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515</c:v>
                </c:pt>
                <c:pt idx="1">
                  <c:v>0.76</c:v>
                </c:pt>
                <c:pt idx="2">
                  <c:v>0.7928</c:v>
                </c:pt>
                <c:pt idx="3">
                  <c:v>0.8166</c:v>
                </c:pt>
                <c:pt idx="4">
                  <c:v>0.8445</c:v>
                </c:pt>
                <c:pt idx="5">
                  <c:v>0.8761</c:v>
                </c:pt>
                <c:pt idx="6">
                  <c:v>0.8946</c:v>
                </c:pt>
                <c:pt idx="7">
                  <c:v>0.9285</c:v>
                </c:pt>
                <c:pt idx="8">
                  <c:v>0.9496</c:v>
                </c:pt>
                <c:pt idx="9">
                  <c:v>0.9776</c:v>
                </c:pt>
                <c:pt idx="10">
                  <c:v>1.0087</c:v>
                </c:pt>
                <c:pt idx="11">
                  <c:v>1.0229</c:v>
                </c:pt>
                <c:pt idx="12">
                  <c:v>1.0554</c:v>
                </c:pt>
                <c:pt idx="13">
                  <c:v>1.0782</c:v>
                </c:pt>
                <c:pt idx="14">
                  <c:v>1.1138</c:v>
                </c:pt>
                <c:pt idx="15">
                  <c:v>1.1316</c:v>
                </c:pt>
                <c:pt idx="16">
                  <c:v>1.1527</c:v>
                </c:pt>
                <c:pt idx="17">
                  <c:v>1.1769</c:v>
                </c:pt>
                <c:pt idx="18">
                  <c:v>1.2042</c:v>
                </c:pt>
                <c:pt idx="19">
                  <c:v>1.2349</c:v>
                </c:pt>
                <c:pt idx="20">
                  <c:v>1.2543</c:v>
                </c:pt>
                <c:pt idx="21">
                  <c:v>1.2851</c:v>
                </c:pt>
                <c:pt idx="22">
                  <c:v>1.3003</c:v>
                </c:pt>
                <c:pt idx="23">
                  <c:v>1.3275</c:v>
                </c:pt>
                <c:pt idx="24">
                  <c:v>1.3463</c:v>
                </c:pt>
                <c:pt idx="25">
                  <c:v>1.3781</c:v>
                </c:pt>
                <c:pt idx="26">
                  <c:v>1.3986</c:v>
                </c:pt>
                <c:pt idx="27">
                  <c:v>1.4195</c:v>
                </c:pt>
                <c:pt idx="28">
                  <c:v>1.4351</c:v>
                </c:pt>
                <c:pt idx="29">
                  <c:v>1.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8721</c:v>
                </c:pt>
                <c:pt idx="1">
                  <c:v>0.8804</c:v>
                </c:pt>
                <c:pt idx="2">
                  <c:v>0.9098</c:v>
                </c:pt>
                <c:pt idx="3">
                  <c:v>0.9328</c:v>
                </c:pt>
                <c:pt idx="4">
                  <c:v>0.9569</c:v>
                </c:pt>
                <c:pt idx="5">
                  <c:v>0.9754</c:v>
                </c:pt>
                <c:pt idx="6">
                  <c:v>1.0058</c:v>
                </c:pt>
                <c:pt idx="7">
                  <c:v>1.0313</c:v>
                </c:pt>
                <c:pt idx="8">
                  <c:v>1.0487</c:v>
                </c:pt>
                <c:pt idx="9">
                  <c:v>1.0684</c:v>
                </c:pt>
                <c:pt idx="10">
                  <c:v>1.1036</c:v>
                </c:pt>
                <c:pt idx="11">
                  <c:v>1.1389</c:v>
                </c:pt>
                <c:pt idx="12">
                  <c:v>1.1562</c:v>
                </c:pt>
                <c:pt idx="13">
                  <c:v>1.2072</c:v>
                </c:pt>
                <c:pt idx="14">
                  <c:v>1.2801</c:v>
                </c:pt>
                <c:pt idx="15">
                  <c:v>1.3075</c:v>
                </c:pt>
                <c:pt idx="16">
                  <c:v>1.304</c:v>
                </c:pt>
                <c:pt idx="17">
                  <c:v>1.2983</c:v>
                </c:pt>
                <c:pt idx="18">
                  <c:v>1.3202</c:v>
                </c:pt>
                <c:pt idx="19">
                  <c:v>1.3374</c:v>
                </c:pt>
                <c:pt idx="20">
                  <c:v>1.3703</c:v>
                </c:pt>
                <c:pt idx="21">
                  <c:v>1.3857</c:v>
                </c:pt>
                <c:pt idx="22">
                  <c:v>1.4214</c:v>
                </c:pt>
                <c:pt idx="23">
                  <c:v>1.517</c:v>
                </c:pt>
                <c:pt idx="24">
                  <c:v>1.5352</c:v>
                </c:pt>
                <c:pt idx="25">
                  <c:v>1.5441</c:v>
                </c:pt>
                <c:pt idx="26">
                  <c:v>1.5579</c:v>
                </c:pt>
                <c:pt idx="27">
                  <c:v>1.567</c:v>
                </c:pt>
                <c:pt idx="28">
                  <c:v>1.5674</c:v>
                </c:pt>
                <c:pt idx="29">
                  <c:v>1.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21</c:v>
                </c:pt>
                <c:pt idx="1">
                  <c:v>0.6143</c:v>
                </c:pt>
                <c:pt idx="2">
                  <c:v>0.6304</c:v>
                </c:pt>
                <c:pt idx="3">
                  <c:v>0.641</c:v>
                </c:pt>
                <c:pt idx="4">
                  <c:v>0.6539</c:v>
                </c:pt>
                <c:pt idx="5">
                  <c:v>0.6729</c:v>
                </c:pt>
                <c:pt idx="6">
                  <c:v>0.6862</c:v>
                </c:pt>
                <c:pt idx="7">
                  <c:v>0.7043</c:v>
                </c:pt>
                <c:pt idx="8">
                  <c:v>0.7237</c:v>
                </c:pt>
                <c:pt idx="9">
                  <c:v>0.7479</c:v>
                </c:pt>
                <c:pt idx="10">
                  <c:v>0.7681</c:v>
                </c:pt>
                <c:pt idx="11">
                  <c:v>0.7824</c:v>
                </c:pt>
                <c:pt idx="12">
                  <c:v>0.8058</c:v>
                </c:pt>
                <c:pt idx="13">
                  <c:v>0.8228</c:v>
                </c:pt>
                <c:pt idx="14">
                  <c:v>0.8458</c:v>
                </c:pt>
                <c:pt idx="15">
                  <c:v>0.8617</c:v>
                </c:pt>
                <c:pt idx="16">
                  <c:v>0.8828</c:v>
                </c:pt>
                <c:pt idx="17">
                  <c:v>0.9004</c:v>
                </c:pt>
                <c:pt idx="18">
                  <c:v>0.9228</c:v>
                </c:pt>
                <c:pt idx="19">
                  <c:v>0.9475</c:v>
                </c:pt>
                <c:pt idx="20">
                  <c:v>0.963</c:v>
                </c:pt>
                <c:pt idx="21">
                  <c:v>0.9822</c:v>
                </c:pt>
                <c:pt idx="22">
                  <c:v>0.9992</c:v>
                </c:pt>
                <c:pt idx="23">
                  <c:v>1.0207</c:v>
                </c:pt>
                <c:pt idx="24">
                  <c:v>1.0373</c:v>
                </c:pt>
                <c:pt idx="25">
                  <c:v>1.0686</c:v>
                </c:pt>
                <c:pt idx="26">
                  <c:v>1.0841</c:v>
                </c:pt>
                <c:pt idx="27">
                  <c:v>1.1053</c:v>
                </c:pt>
                <c:pt idx="28">
                  <c:v>1.1228</c:v>
                </c:pt>
                <c:pt idx="29">
                  <c:v>1.1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684</c:v>
                </c:pt>
                <c:pt idx="1">
                  <c:v>0.6967</c:v>
                </c:pt>
                <c:pt idx="2">
                  <c:v>0.7241</c:v>
                </c:pt>
                <c:pt idx="3">
                  <c:v>0.7521</c:v>
                </c:pt>
                <c:pt idx="4">
                  <c:v>0.7805</c:v>
                </c:pt>
                <c:pt idx="5">
                  <c:v>0.8073</c:v>
                </c:pt>
                <c:pt idx="6">
                  <c:v>0.8323</c:v>
                </c:pt>
                <c:pt idx="7">
                  <c:v>0.8695</c:v>
                </c:pt>
                <c:pt idx="8">
                  <c:v>0.8958</c:v>
                </c:pt>
                <c:pt idx="9">
                  <c:v>0.9248</c:v>
                </c:pt>
                <c:pt idx="10">
                  <c:v>0.9541</c:v>
                </c:pt>
                <c:pt idx="11">
                  <c:v>0.9698</c:v>
                </c:pt>
                <c:pt idx="12">
                  <c:v>1.0009</c:v>
                </c:pt>
                <c:pt idx="13">
                  <c:v>1.0215</c:v>
                </c:pt>
                <c:pt idx="14">
                  <c:v>1.0516</c:v>
                </c:pt>
                <c:pt idx="15">
                  <c:v>1.0754</c:v>
                </c:pt>
                <c:pt idx="16">
                  <c:v>1.1015</c:v>
                </c:pt>
                <c:pt idx="17">
                  <c:v>1.1256</c:v>
                </c:pt>
                <c:pt idx="18">
                  <c:v>1.1587</c:v>
                </c:pt>
                <c:pt idx="19">
                  <c:v>1.1839</c:v>
                </c:pt>
                <c:pt idx="20">
                  <c:v>1.208</c:v>
                </c:pt>
                <c:pt idx="21">
                  <c:v>1.2337</c:v>
                </c:pt>
                <c:pt idx="22">
                  <c:v>1.2499</c:v>
                </c:pt>
                <c:pt idx="23">
                  <c:v>1.2734</c:v>
                </c:pt>
                <c:pt idx="24">
                  <c:v>1.2962</c:v>
                </c:pt>
                <c:pt idx="25">
                  <c:v>1.3229</c:v>
                </c:pt>
                <c:pt idx="26">
                  <c:v>1.3416</c:v>
                </c:pt>
                <c:pt idx="27">
                  <c:v>1.3682</c:v>
                </c:pt>
                <c:pt idx="28">
                  <c:v>1.3821</c:v>
                </c:pt>
                <c:pt idx="29">
                  <c:v>1.4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6122</c:v>
                </c:pt>
                <c:pt idx="1">
                  <c:v>0.6286</c:v>
                </c:pt>
                <c:pt idx="2">
                  <c:v>0.6432</c:v>
                </c:pt>
                <c:pt idx="3">
                  <c:v>0.6468</c:v>
                </c:pt>
                <c:pt idx="4">
                  <c:v>0.6568</c:v>
                </c:pt>
                <c:pt idx="5">
                  <c:v>0.6741</c:v>
                </c:pt>
                <c:pt idx="6">
                  <c:v>0.6748</c:v>
                </c:pt>
                <c:pt idx="7">
                  <c:v>0.6927</c:v>
                </c:pt>
                <c:pt idx="8">
                  <c:v>0.6968</c:v>
                </c:pt>
                <c:pt idx="9">
                  <c:v>0.7146</c:v>
                </c:pt>
                <c:pt idx="10">
                  <c:v>0.7294</c:v>
                </c:pt>
                <c:pt idx="11">
                  <c:v>0.7317</c:v>
                </c:pt>
                <c:pt idx="12">
                  <c:v>0.744</c:v>
                </c:pt>
                <c:pt idx="13">
                  <c:v>0.7639</c:v>
                </c:pt>
                <c:pt idx="14">
                  <c:v>0.781</c:v>
                </c:pt>
                <c:pt idx="15">
                  <c:v>0.788</c:v>
                </c:pt>
                <c:pt idx="16">
                  <c:v>0.7993</c:v>
                </c:pt>
                <c:pt idx="17">
                  <c:v>0.8153</c:v>
                </c:pt>
                <c:pt idx="18">
                  <c:v>0.8359</c:v>
                </c:pt>
                <c:pt idx="19">
                  <c:v>0.8508</c:v>
                </c:pt>
                <c:pt idx="20">
                  <c:v>0.8601</c:v>
                </c:pt>
                <c:pt idx="21">
                  <c:v>0.8734</c:v>
                </c:pt>
                <c:pt idx="22">
                  <c:v>0.8798</c:v>
                </c:pt>
                <c:pt idx="23">
                  <c:v>0.8965</c:v>
                </c:pt>
                <c:pt idx="24">
                  <c:v>0.9097</c:v>
                </c:pt>
                <c:pt idx="25">
                  <c:v>0.9348</c:v>
                </c:pt>
                <c:pt idx="26">
                  <c:v>0.9426</c:v>
                </c:pt>
                <c:pt idx="27">
                  <c:v>0.9584</c:v>
                </c:pt>
                <c:pt idx="28">
                  <c:v>0.9679</c:v>
                </c:pt>
                <c:pt idx="29">
                  <c:v>0.9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5956</c:v>
                </c:pt>
                <c:pt idx="1">
                  <c:v>0.6265</c:v>
                </c:pt>
                <c:pt idx="2">
                  <c:v>0.6506</c:v>
                </c:pt>
                <c:pt idx="3">
                  <c:v>0.6746</c:v>
                </c:pt>
                <c:pt idx="4">
                  <c:v>0.7007</c:v>
                </c:pt>
                <c:pt idx="5">
                  <c:v>0.7315</c:v>
                </c:pt>
                <c:pt idx="6">
                  <c:v>0.7492</c:v>
                </c:pt>
                <c:pt idx="7">
                  <c:v>0.7832</c:v>
                </c:pt>
                <c:pt idx="8">
                  <c:v>0.806</c:v>
                </c:pt>
                <c:pt idx="9">
                  <c:v>0.8377</c:v>
                </c:pt>
                <c:pt idx="10">
                  <c:v>0.8606</c:v>
                </c:pt>
                <c:pt idx="11">
                  <c:v>0.8858</c:v>
                </c:pt>
                <c:pt idx="12">
                  <c:v>0.9061</c:v>
                </c:pt>
                <c:pt idx="13">
                  <c:v>0.9357</c:v>
                </c:pt>
                <c:pt idx="14">
                  <c:v>0.9615</c:v>
                </c:pt>
                <c:pt idx="15">
                  <c:v>0.9925</c:v>
                </c:pt>
                <c:pt idx="16">
                  <c:v>1.0155</c:v>
                </c:pt>
                <c:pt idx="17">
                  <c:v>1.0432</c:v>
                </c:pt>
                <c:pt idx="18">
                  <c:v>1.0727</c:v>
                </c:pt>
                <c:pt idx="19">
                  <c:v>1.1056</c:v>
                </c:pt>
                <c:pt idx="20">
                  <c:v>1.1241</c:v>
                </c:pt>
                <c:pt idx="21">
                  <c:v>1.148</c:v>
                </c:pt>
                <c:pt idx="22">
                  <c:v>1.1745</c:v>
                </c:pt>
                <c:pt idx="23">
                  <c:v>1.1917</c:v>
                </c:pt>
                <c:pt idx="24">
                  <c:v>1.2208</c:v>
                </c:pt>
                <c:pt idx="25">
                  <c:v>1.2487</c:v>
                </c:pt>
                <c:pt idx="26">
                  <c:v>1.2669</c:v>
                </c:pt>
                <c:pt idx="27">
                  <c:v>1.2992</c:v>
                </c:pt>
                <c:pt idx="28">
                  <c:v>1.3309</c:v>
                </c:pt>
                <c:pt idx="29">
                  <c:v>1.3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5546</c:v>
                </c:pt>
                <c:pt idx="1">
                  <c:v>0.5671</c:v>
                </c:pt>
                <c:pt idx="2">
                  <c:v>0.5809</c:v>
                </c:pt>
                <c:pt idx="3">
                  <c:v>0.5993</c:v>
                </c:pt>
                <c:pt idx="4">
                  <c:v>0.6158</c:v>
                </c:pt>
                <c:pt idx="5">
                  <c:v>0.6424</c:v>
                </c:pt>
                <c:pt idx="6">
                  <c:v>0.6526</c:v>
                </c:pt>
                <c:pt idx="7">
                  <c:v>0.6722</c:v>
                </c:pt>
                <c:pt idx="8">
                  <c:v>0.6851</c:v>
                </c:pt>
                <c:pt idx="9">
                  <c:v>0.708</c:v>
                </c:pt>
                <c:pt idx="10">
                  <c:v>0.723</c:v>
                </c:pt>
                <c:pt idx="11">
                  <c:v>0.7383</c:v>
                </c:pt>
                <c:pt idx="12">
                  <c:v>0.7653</c:v>
                </c:pt>
                <c:pt idx="13">
                  <c:v>0.7754</c:v>
                </c:pt>
                <c:pt idx="14">
                  <c:v>0.8029</c:v>
                </c:pt>
                <c:pt idx="15">
                  <c:v>0.8168</c:v>
                </c:pt>
                <c:pt idx="16">
                  <c:v>0.8336</c:v>
                </c:pt>
                <c:pt idx="17">
                  <c:v>0.854</c:v>
                </c:pt>
                <c:pt idx="18">
                  <c:v>0.879</c:v>
                </c:pt>
                <c:pt idx="19">
                  <c:v>0.8967</c:v>
                </c:pt>
                <c:pt idx="20">
                  <c:v>0.9128</c:v>
                </c:pt>
                <c:pt idx="21">
                  <c:v>0.9375</c:v>
                </c:pt>
                <c:pt idx="22">
                  <c:v>0.9532</c:v>
                </c:pt>
                <c:pt idx="23">
                  <c:v>0.9697</c:v>
                </c:pt>
                <c:pt idx="24">
                  <c:v>0.9903</c:v>
                </c:pt>
                <c:pt idx="25">
                  <c:v>1.0095</c:v>
                </c:pt>
                <c:pt idx="26">
                  <c:v>1.0315</c:v>
                </c:pt>
                <c:pt idx="27">
                  <c:v>1.0505</c:v>
                </c:pt>
                <c:pt idx="28">
                  <c:v>1.0637</c:v>
                </c:pt>
                <c:pt idx="29">
                  <c:v>1.08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163</c:v>
                </c:pt>
                <c:pt idx="1">
                  <c:v>0.5325</c:v>
                </c:pt>
                <c:pt idx="2">
                  <c:v>0.5587</c:v>
                </c:pt>
                <c:pt idx="3">
                  <c:v>0.5714</c:v>
                </c:pt>
                <c:pt idx="4">
                  <c:v>0.5845</c:v>
                </c:pt>
                <c:pt idx="5">
                  <c:v>0.6091</c:v>
                </c:pt>
                <c:pt idx="6">
                  <c:v>0.6159</c:v>
                </c:pt>
                <c:pt idx="7">
                  <c:v>0.6408</c:v>
                </c:pt>
                <c:pt idx="8">
                  <c:v>0.6487</c:v>
                </c:pt>
                <c:pt idx="9">
                  <c:v>0.6696</c:v>
                </c:pt>
                <c:pt idx="10">
                  <c:v>0.6855</c:v>
                </c:pt>
                <c:pt idx="11">
                  <c:v>0.7058</c:v>
                </c:pt>
                <c:pt idx="12">
                  <c:v>0.7202</c:v>
                </c:pt>
                <c:pt idx="13">
                  <c:v>0.7336</c:v>
                </c:pt>
                <c:pt idx="14">
                  <c:v>0.7583</c:v>
                </c:pt>
                <c:pt idx="15">
                  <c:v>0.7737</c:v>
                </c:pt>
                <c:pt idx="16">
                  <c:v>0.79</c:v>
                </c:pt>
                <c:pt idx="17">
                  <c:v>0.8054</c:v>
                </c:pt>
                <c:pt idx="18">
                  <c:v>0.8295</c:v>
                </c:pt>
                <c:pt idx="19">
                  <c:v>0.8475</c:v>
                </c:pt>
                <c:pt idx="20">
                  <c:v>0.8633</c:v>
                </c:pt>
                <c:pt idx="21">
                  <c:v>0.8802</c:v>
                </c:pt>
                <c:pt idx="22">
                  <c:v>0.9</c:v>
                </c:pt>
                <c:pt idx="23">
                  <c:v>0.9121</c:v>
                </c:pt>
                <c:pt idx="24">
                  <c:v>0.9291</c:v>
                </c:pt>
                <c:pt idx="25">
                  <c:v>0.9487</c:v>
                </c:pt>
                <c:pt idx="26">
                  <c:v>0.9723</c:v>
                </c:pt>
                <c:pt idx="27">
                  <c:v>0.9917</c:v>
                </c:pt>
                <c:pt idx="28">
                  <c:v>1.0017</c:v>
                </c:pt>
                <c:pt idx="29">
                  <c:v>1.0259</c:v>
                </c:pt>
              </c:numCache>
            </c:numRef>
          </c:yVal>
          <c:smooth val="0"/>
        </c:ser>
        <c:axId val="13498910"/>
        <c:axId val="33672316"/>
      </c:scatterChart>
      <c:valAx>
        <c:axId val="134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33672316"/>
        <c:crossesAt val="0"/>
        <c:crossBetween val="midCat"/>
      </c:valAx>
      <c:valAx>
        <c:axId val="3367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3498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584</c:v>
                </c:pt>
                <c:pt idx="1">
                  <c:v>1.63</c:v>
                </c:pt>
                <c:pt idx="2">
                  <c:v>1.32266666666667</c:v>
                </c:pt>
                <c:pt idx="3">
                  <c:v>1.597</c:v>
                </c:pt>
                <c:pt idx="4">
                  <c:v>0.914333333333334</c:v>
                </c:pt>
                <c:pt idx="5">
                  <c:v>1.69733333333333</c:v>
                </c:pt>
                <c:pt idx="6">
                  <c:v>1.269</c:v>
                </c:pt>
                <c:pt idx="7">
                  <c:v>1.19433333333333</c:v>
                </c:pt>
              </c:numCache>
            </c:numRef>
          </c:val>
        </c:ser>
        <c:gapWidth val="100"/>
        <c:overlap val="0"/>
        <c:axId val="75194086"/>
        <c:axId val="13853583"/>
      </c:barChart>
      <c:catAx>
        <c:axId val="751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3853583"/>
        <c:crossesAt val="0"/>
        <c:auto val="1"/>
        <c:lblAlgn val="ctr"/>
        <c:lblOffset val="100"/>
        <c:noMultiLvlLbl val="0"/>
      </c:catAx>
      <c:valAx>
        <c:axId val="13853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7519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1278</v>
      </c>
      <c r="D9" s="12" t="n">
        <v>1.8793</v>
      </c>
      <c r="E9" s="12" t="n">
        <v>1.9999</v>
      </c>
      <c r="F9" s="12" t="n">
        <v>1.7399</v>
      </c>
      <c r="G9" s="12" t="n">
        <v>1.7962</v>
      </c>
      <c r="H9" s="12" t="n">
        <v>1.74</v>
      </c>
      <c r="I9" s="12" t="n">
        <v>1.7234</v>
      </c>
      <c r="J9" s="12" t="n">
        <v>1.6824</v>
      </c>
      <c r="K9" s="13" t="n">
        <v>1.6441</v>
      </c>
      <c r="L9" s="11" t="n">
        <v>0</v>
      </c>
      <c r="M9" s="14" t="n">
        <f aca="false">D9-C9</f>
        <v>0.7515</v>
      </c>
      <c r="N9" s="14" t="n">
        <f aca="false">E9-C9</f>
        <v>0.8721</v>
      </c>
      <c r="O9" s="14" t="n">
        <f aca="false">F9-C9</f>
        <v>0.6121</v>
      </c>
      <c r="P9" s="14" t="n">
        <f aca="false">G9-C9</f>
        <v>0.6684</v>
      </c>
      <c r="Q9" s="14" t="n">
        <f aca="false">H9-C9</f>
        <v>0.6122</v>
      </c>
      <c r="R9" s="14" t="n">
        <f aca="false">I9-C9</f>
        <v>0.5956</v>
      </c>
      <c r="S9" s="14" t="n">
        <f aca="false">J9-C9</f>
        <v>0.5546</v>
      </c>
      <c r="T9" s="14" t="n">
        <f aca="false">K9-C9</f>
        <v>0.5163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1276</v>
      </c>
      <c r="D10" s="12" t="n">
        <v>1.8876</v>
      </c>
      <c r="E10" s="12" t="n">
        <v>2.008</v>
      </c>
      <c r="F10" s="12" t="n">
        <v>1.7419</v>
      </c>
      <c r="G10" s="12" t="n">
        <v>1.8243</v>
      </c>
      <c r="H10" s="12" t="n">
        <v>1.7562</v>
      </c>
      <c r="I10" s="12" t="n">
        <v>1.7541</v>
      </c>
      <c r="J10" s="12" t="n">
        <v>1.6947</v>
      </c>
      <c r="K10" s="13" t="n">
        <v>1.6601</v>
      </c>
      <c r="L10" s="11" t="n">
        <v>0.5</v>
      </c>
      <c r="M10" s="14" t="n">
        <f aca="false">D10-C10</f>
        <v>0.76</v>
      </c>
      <c r="N10" s="14" t="n">
        <f aca="false">E10-C10</f>
        <v>0.8804</v>
      </c>
      <c r="O10" s="14" t="n">
        <f aca="false">F10-C10</f>
        <v>0.6143</v>
      </c>
      <c r="P10" s="14" t="n">
        <f aca="false">G10-C10</f>
        <v>0.6967</v>
      </c>
      <c r="Q10" s="14" t="n">
        <f aca="false">H10-C10</f>
        <v>0.6286</v>
      </c>
      <c r="R10" s="14" t="n">
        <f aca="false">I10-C10</f>
        <v>0.6265</v>
      </c>
      <c r="S10" s="14" t="n">
        <f aca="false">J10-C10</f>
        <v>0.5671</v>
      </c>
      <c r="T10" s="14" t="n">
        <f aca="false">K10-C10</f>
        <v>0.5325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1293</v>
      </c>
      <c r="D11" s="12" t="n">
        <v>1.9221</v>
      </c>
      <c r="E11" s="12" t="n">
        <v>2.0391</v>
      </c>
      <c r="F11" s="12" t="n">
        <v>1.7597</v>
      </c>
      <c r="G11" s="12" t="n">
        <v>1.8534</v>
      </c>
      <c r="H11" s="12" t="n">
        <v>1.7725</v>
      </c>
      <c r="I11" s="12" t="n">
        <v>1.7799</v>
      </c>
      <c r="J11" s="12" t="n">
        <v>1.7102</v>
      </c>
      <c r="K11" s="13" t="n">
        <v>1.688</v>
      </c>
      <c r="L11" s="11" t="n">
        <v>1</v>
      </c>
      <c r="M11" s="14" t="n">
        <f aca="false">D11-C11</f>
        <v>0.7928</v>
      </c>
      <c r="N11" s="14" t="n">
        <f aca="false">E11-C11</f>
        <v>0.9098</v>
      </c>
      <c r="O11" s="14" t="n">
        <f aca="false">F11-C11</f>
        <v>0.6304</v>
      </c>
      <c r="P11" s="14" t="n">
        <f aca="false">G11-C11</f>
        <v>0.7241</v>
      </c>
      <c r="Q11" s="14" t="n">
        <f aca="false">H11-C11</f>
        <v>0.6432</v>
      </c>
      <c r="R11" s="14" t="n">
        <f aca="false">I11-C11</f>
        <v>0.6506</v>
      </c>
      <c r="S11" s="14" t="n">
        <f aca="false">J11-C11</f>
        <v>0.5809</v>
      </c>
      <c r="T11" s="14" t="n">
        <f aca="false">K11-C11</f>
        <v>0.5587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132</v>
      </c>
      <c r="D12" s="12" t="n">
        <v>1.9486</v>
      </c>
      <c r="E12" s="12" t="n">
        <v>2.0648</v>
      </c>
      <c r="F12" s="12" t="n">
        <v>1.773</v>
      </c>
      <c r="G12" s="12" t="n">
        <v>1.8841</v>
      </c>
      <c r="H12" s="12" t="n">
        <v>1.7788</v>
      </c>
      <c r="I12" s="12" t="n">
        <v>1.8066</v>
      </c>
      <c r="J12" s="12" t="n">
        <v>1.7313</v>
      </c>
      <c r="K12" s="13" t="n">
        <v>1.7034</v>
      </c>
      <c r="L12" s="11" t="n">
        <v>1.5</v>
      </c>
      <c r="M12" s="14" t="n">
        <f aca="false">D12-C12</f>
        <v>0.8166</v>
      </c>
      <c r="N12" s="14" t="n">
        <f aca="false">E12-C12</f>
        <v>0.9328</v>
      </c>
      <c r="O12" s="14" t="n">
        <f aca="false">F12-C12</f>
        <v>0.641</v>
      </c>
      <c r="P12" s="14" t="n">
        <f aca="false">G12-C12</f>
        <v>0.7521</v>
      </c>
      <c r="Q12" s="14" t="n">
        <f aca="false">H12-C12</f>
        <v>0.6468</v>
      </c>
      <c r="R12" s="14" t="n">
        <f aca="false">I12-C12</f>
        <v>0.6746</v>
      </c>
      <c r="S12" s="14" t="n">
        <f aca="false">J12-C12</f>
        <v>0.5993</v>
      </c>
      <c r="T12" s="14" t="n">
        <f aca="false">K12-C12</f>
        <v>0.5714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1327</v>
      </c>
      <c r="D13" s="12" t="n">
        <v>1.9772</v>
      </c>
      <c r="E13" s="12" t="n">
        <v>2.0896</v>
      </c>
      <c r="F13" s="12" t="n">
        <v>1.7866</v>
      </c>
      <c r="G13" s="12" t="n">
        <v>1.9132</v>
      </c>
      <c r="H13" s="12" t="n">
        <v>1.7895</v>
      </c>
      <c r="I13" s="12" t="n">
        <v>1.8334</v>
      </c>
      <c r="J13" s="12" t="n">
        <v>1.7485</v>
      </c>
      <c r="K13" s="13" t="n">
        <v>1.7172</v>
      </c>
      <c r="L13" s="11" t="n">
        <v>2</v>
      </c>
      <c r="M13" s="14" t="n">
        <f aca="false">D13-C13</f>
        <v>0.8445</v>
      </c>
      <c r="N13" s="14" t="n">
        <f aca="false">E13-C13</f>
        <v>0.9569</v>
      </c>
      <c r="O13" s="14" t="n">
        <f aca="false">F13-C13</f>
        <v>0.6539</v>
      </c>
      <c r="P13" s="14" t="n">
        <f aca="false">G13-C13</f>
        <v>0.7805</v>
      </c>
      <c r="Q13" s="14" t="n">
        <f aca="false">H13-C13</f>
        <v>0.6568</v>
      </c>
      <c r="R13" s="14" t="n">
        <f aca="false">I13-C13</f>
        <v>0.7007</v>
      </c>
      <c r="S13" s="14" t="n">
        <f aca="false">J13-C13</f>
        <v>0.6158</v>
      </c>
      <c r="T13" s="14" t="n">
        <f aca="false">K13-C13</f>
        <v>0.5845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1306</v>
      </c>
      <c r="D14" s="12" t="n">
        <v>2.0067</v>
      </c>
      <c r="E14" s="12" t="n">
        <v>2.106</v>
      </c>
      <c r="F14" s="12" t="n">
        <v>1.8035</v>
      </c>
      <c r="G14" s="12" t="n">
        <v>1.9379</v>
      </c>
      <c r="H14" s="12" t="n">
        <v>1.8047</v>
      </c>
      <c r="I14" s="12" t="n">
        <v>1.8621</v>
      </c>
      <c r="J14" s="12" t="n">
        <v>1.773</v>
      </c>
      <c r="K14" s="13" t="n">
        <v>1.7397</v>
      </c>
      <c r="L14" s="11" t="n">
        <v>2.5</v>
      </c>
      <c r="M14" s="14" t="n">
        <f aca="false">D14-C14</f>
        <v>0.8761</v>
      </c>
      <c r="N14" s="14" t="n">
        <f aca="false">E14-C14</f>
        <v>0.9754</v>
      </c>
      <c r="O14" s="14" t="n">
        <f aca="false">F14-C14</f>
        <v>0.6729</v>
      </c>
      <c r="P14" s="14" t="n">
        <f aca="false">G14-C14</f>
        <v>0.8073</v>
      </c>
      <c r="Q14" s="14" t="n">
        <f aca="false">H14-C14</f>
        <v>0.6741</v>
      </c>
      <c r="R14" s="14" t="n">
        <f aca="false">I14-C14</f>
        <v>0.7315</v>
      </c>
      <c r="S14" s="14" t="n">
        <f aca="false">J14-C14</f>
        <v>0.6424</v>
      </c>
      <c r="T14" s="14" t="n">
        <f aca="false">K14-C14</f>
        <v>0.609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1406</v>
      </c>
      <c r="D15" s="12" t="n">
        <v>2.0352</v>
      </c>
      <c r="E15" s="12" t="n">
        <v>2.1464</v>
      </c>
      <c r="F15" s="12" t="n">
        <v>1.8268</v>
      </c>
      <c r="G15" s="12" t="n">
        <v>1.9729</v>
      </c>
      <c r="H15" s="12" t="n">
        <v>1.8154</v>
      </c>
      <c r="I15" s="12" t="n">
        <v>1.8898</v>
      </c>
      <c r="J15" s="12" t="n">
        <v>1.7932</v>
      </c>
      <c r="K15" s="13" t="n">
        <v>1.7565</v>
      </c>
      <c r="L15" s="11" t="n">
        <v>3</v>
      </c>
      <c r="M15" s="14" t="n">
        <f aca="false">D15-C15</f>
        <v>0.8946</v>
      </c>
      <c r="N15" s="14" t="n">
        <f aca="false">E15-C15</f>
        <v>1.0058</v>
      </c>
      <c r="O15" s="14" t="n">
        <f aca="false">F15-C15</f>
        <v>0.6862</v>
      </c>
      <c r="P15" s="14" t="n">
        <f aca="false">G15-C15</f>
        <v>0.8323</v>
      </c>
      <c r="Q15" s="14" t="n">
        <f aca="false">H15-C15</f>
        <v>0.6748</v>
      </c>
      <c r="R15" s="14" t="n">
        <f aca="false">I15-C15</f>
        <v>0.7492</v>
      </c>
      <c r="S15" s="14" t="n">
        <f aca="false">J15-C15</f>
        <v>0.6526</v>
      </c>
      <c r="T15" s="14" t="n">
        <f aca="false">K15-C15</f>
        <v>0.615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1389</v>
      </c>
      <c r="D16" s="12" t="n">
        <v>2.0674</v>
      </c>
      <c r="E16" s="12" t="n">
        <v>2.1702</v>
      </c>
      <c r="F16" s="12" t="n">
        <v>1.8432</v>
      </c>
      <c r="G16" s="12" t="n">
        <v>2.0084</v>
      </c>
      <c r="H16" s="12" t="n">
        <v>1.8316</v>
      </c>
      <c r="I16" s="12" t="n">
        <v>1.9221</v>
      </c>
      <c r="J16" s="12" t="n">
        <v>1.8111</v>
      </c>
      <c r="K16" s="13" t="n">
        <v>1.7797</v>
      </c>
      <c r="L16" s="11" t="n">
        <v>3.5</v>
      </c>
      <c r="M16" s="14" t="n">
        <f aca="false">D16-C16</f>
        <v>0.9285</v>
      </c>
      <c r="N16" s="14" t="n">
        <f aca="false">E16-C16</f>
        <v>1.0313</v>
      </c>
      <c r="O16" s="14" t="n">
        <f aca="false">F16-C16</f>
        <v>0.7043</v>
      </c>
      <c r="P16" s="14" t="n">
        <f aca="false">G16-C16</f>
        <v>0.8695</v>
      </c>
      <c r="Q16" s="14" t="n">
        <f aca="false">H16-C16</f>
        <v>0.6927</v>
      </c>
      <c r="R16" s="14" t="n">
        <f aca="false">I16-C16</f>
        <v>0.7832</v>
      </c>
      <c r="S16" s="14" t="n">
        <f aca="false">J16-C16</f>
        <v>0.6722</v>
      </c>
      <c r="T16" s="14" t="n">
        <f aca="false">K16-C16</f>
        <v>0.6408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1409</v>
      </c>
      <c r="D17" s="12" t="n">
        <v>2.0905</v>
      </c>
      <c r="E17" s="12" t="n">
        <v>2.1896</v>
      </c>
      <c r="F17" s="12" t="n">
        <v>1.8646</v>
      </c>
      <c r="G17" s="12" t="n">
        <v>2.0367</v>
      </c>
      <c r="H17" s="12" t="n">
        <v>1.8377</v>
      </c>
      <c r="I17" s="12" t="n">
        <v>1.9469</v>
      </c>
      <c r="J17" s="12" t="n">
        <v>1.826</v>
      </c>
      <c r="K17" s="13" t="n">
        <v>1.7896</v>
      </c>
      <c r="L17" s="11" t="n">
        <v>4</v>
      </c>
      <c r="M17" s="14" t="n">
        <f aca="false">D17-C17</f>
        <v>0.9496</v>
      </c>
      <c r="N17" s="14" t="n">
        <f aca="false">E17-C17</f>
        <v>1.0487</v>
      </c>
      <c r="O17" s="14" t="n">
        <f aca="false">F17-C17</f>
        <v>0.7237</v>
      </c>
      <c r="P17" s="14" t="n">
        <f aca="false">G17-C17</f>
        <v>0.8958</v>
      </c>
      <c r="Q17" s="14" t="n">
        <f aca="false">H17-C17</f>
        <v>0.6968</v>
      </c>
      <c r="R17" s="14" t="n">
        <f aca="false">I17-C17</f>
        <v>0.806</v>
      </c>
      <c r="S17" s="14" t="n">
        <f aca="false">J17-C17</f>
        <v>0.6851</v>
      </c>
      <c r="T17" s="14" t="n">
        <f aca="false">K17-C17</f>
        <v>0.6487</v>
      </c>
      <c r="V17" s="10" t="s">
        <v>38</v>
      </c>
      <c r="W17" s="14" t="n">
        <f aca="false">(M39-M19)/600</f>
        <v>0.000792</v>
      </c>
      <c r="X17" s="14" t="n">
        <f aca="false">(N39-N19)/600</f>
        <v>0.000815</v>
      </c>
      <c r="Y17" s="14" t="n">
        <f aca="false">(O39-O19)/600</f>
        <v>0.000661333333333334</v>
      </c>
      <c r="Z17" s="14" t="n">
        <f aca="false">(P39-P19)/600</f>
        <v>0.000798500000000001</v>
      </c>
      <c r="AA17" s="14" t="n">
        <f aca="false">(Q39-Q19)/600</f>
        <v>0.000457166666666667</v>
      </c>
      <c r="AB17" s="14" t="n">
        <f aca="false">(R39-R19)/600</f>
        <v>0.000848666666666666</v>
      </c>
      <c r="AC17" s="14" t="n">
        <f aca="false">(S39-S19)/600</f>
        <v>0.0006345</v>
      </c>
      <c r="AD17" s="14" t="n">
        <f aca="false">(T39-T19)/600</f>
        <v>0.0005971666666666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1397</v>
      </c>
      <c r="D18" s="12" t="n">
        <v>2.1173</v>
      </c>
      <c r="E18" s="12" t="n">
        <v>2.2081</v>
      </c>
      <c r="F18" s="12" t="n">
        <v>1.8876</v>
      </c>
      <c r="G18" s="12" t="n">
        <v>2.0645</v>
      </c>
      <c r="H18" s="12" t="n">
        <v>1.8543</v>
      </c>
      <c r="I18" s="12" t="n">
        <v>1.9774</v>
      </c>
      <c r="J18" s="12" t="n">
        <v>1.8477</v>
      </c>
      <c r="K18" s="13" t="n">
        <v>1.8093</v>
      </c>
      <c r="L18" s="11" t="n">
        <v>4.5</v>
      </c>
      <c r="M18" s="14" t="n">
        <f aca="false">D18-C18</f>
        <v>0.9776</v>
      </c>
      <c r="N18" s="14" t="n">
        <f aca="false">E18-C18</f>
        <v>1.0684</v>
      </c>
      <c r="O18" s="14" t="n">
        <f aca="false">F18-C18</f>
        <v>0.7479</v>
      </c>
      <c r="P18" s="14" t="n">
        <f aca="false">G18-C18</f>
        <v>0.9248</v>
      </c>
      <c r="Q18" s="14" t="n">
        <f aca="false">H18-C18</f>
        <v>0.7146</v>
      </c>
      <c r="R18" s="14" t="n">
        <f aca="false">I18-C18</f>
        <v>0.8377</v>
      </c>
      <c r="S18" s="14" t="n">
        <f aca="false">J18-C18</f>
        <v>0.708</v>
      </c>
      <c r="T18" s="14" t="n">
        <f aca="false">K18-C18</f>
        <v>0.6696</v>
      </c>
      <c r="V18" s="10" t="s">
        <v>41</v>
      </c>
      <c r="W18" s="14" t="n">
        <f aca="false">W17/0.01</f>
        <v>0.0792</v>
      </c>
      <c r="X18" s="14" t="n">
        <f aca="false">X17/0.01</f>
        <v>0.0815</v>
      </c>
      <c r="Y18" s="14" t="n">
        <f aca="false">Y17/0.01</f>
        <v>0.0661333333333334</v>
      </c>
      <c r="Z18" s="14" t="n">
        <f aca="false">Z17/0.01</f>
        <v>0.0798500000000001</v>
      </c>
      <c r="AA18" s="14" t="n">
        <f aca="false">AA17/0.01</f>
        <v>0.0457166666666667</v>
      </c>
      <c r="AB18" s="14" t="n">
        <f aca="false">AB17/0.01</f>
        <v>0.0848666666666666</v>
      </c>
      <c r="AC18" s="14" t="n">
        <f aca="false">AC17/0.01</f>
        <v>0.06345</v>
      </c>
      <c r="AD18" s="14" t="n">
        <f aca="false">AD17/0.01</f>
        <v>0.05971666666666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1439</v>
      </c>
      <c r="D19" s="12" t="n">
        <v>2.1526</v>
      </c>
      <c r="E19" s="12" t="n">
        <v>2.2475</v>
      </c>
      <c r="F19" s="12" t="n">
        <v>1.912</v>
      </c>
      <c r="G19" s="12" t="n">
        <v>2.098</v>
      </c>
      <c r="H19" s="12" t="n">
        <v>1.8733</v>
      </c>
      <c r="I19" s="12" t="n">
        <v>2.0045</v>
      </c>
      <c r="J19" s="12" t="n">
        <v>1.8669</v>
      </c>
      <c r="K19" s="13" t="n">
        <v>1.8294</v>
      </c>
      <c r="L19" s="11" t="n">
        <v>5</v>
      </c>
      <c r="M19" s="14" t="n">
        <f aca="false">D19-C19</f>
        <v>1.0087</v>
      </c>
      <c r="N19" s="14" t="n">
        <f aca="false">E19-C19</f>
        <v>1.1036</v>
      </c>
      <c r="O19" s="14" t="n">
        <f aca="false">F19-C19</f>
        <v>0.7681</v>
      </c>
      <c r="P19" s="14" t="n">
        <f aca="false">G19-C19</f>
        <v>0.9541</v>
      </c>
      <c r="Q19" s="14" t="n">
        <f aca="false">H19-C19</f>
        <v>0.7294</v>
      </c>
      <c r="R19" s="14" t="n">
        <f aca="false">I19-C19</f>
        <v>0.8606</v>
      </c>
      <c r="S19" s="14" t="n">
        <f aca="false">J19-C19</f>
        <v>0.723</v>
      </c>
      <c r="T19" s="14" t="n">
        <f aca="false">K19-C19</f>
        <v>0.6855</v>
      </c>
      <c r="V19" s="10" t="s">
        <v>44</v>
      </c>
      <c r="W19" s="14" t="n">
        <f aca="false">W18/0.05</f>
        <v>1.584</v>
      </c>
      <c r="X19" s="14" t="n">
        <f aca="false">X18/0.05</f>
        <v>1.63</v>
      </c>
      <c r="Y19" s="14" t="n">
        <f aca="false">Y18/0.05</f>
        <v>1.32266666666667</v>
      </c>
      <c r="Z19" s="14" t="n">
        <f aca="false">Z18/0.05</f>
        <v>1.597</v>
      </c>
      <c r="AA19" s="14" t="n">
        <f aca="false">AA18/0.05</f>
        <v>0.914333333333334</v>
      </c>
      <c r="AB19" s="14" t="n">
        <f aca="false">AB18/0.05</f>
        <v>1.69733333333333</v>
      </c>
      <c r="AC19" s="14" t="n">
        <f aca="false">AC18/0.05</f>
        <v>1.269</v>
      </c>
      <c r="AD19" s="14" t="n">
        <f aca="false">AD18/0.05</f>
        <v>1.194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15</v>
      </c>
      <c r="D20" s="12" t="n">
        <v>2.1729</v>
      </c>
      <c r="E20" s="12" t="n">
        <v>2.2889</v>
      </c>
      <c r="F20" s="12" t="n">
        <v>1.9324</v>
      </c>
      <c r="G20" s="12" t="n">
        <v>2.1198</v>
      </c>
      <c r="H20" s="12" t="n">
        <v>1.8817</v>
      </c>
      <c r="I20" s="12" t="n">
        <v>2.0358</v>
      </c>
      <c r="J20" s="12" t="n">
        <v>1.8883</v>
      </c>
      <c r="K20" s="13" t="n">
        <v>1.8558</v>
      </c>
      <c r="L20" s="11" t="n">
        <v>5.5</v>
      </c>
      <c r="M20" s="14" t="n">
        <f aca="false">D20-C20</f>
        <v>1.0229</v>
      </c>
      <c r="N20" s="14" t="n">
        <f aca="false">E20-C20</f>
        <v>1.1389</v>
      </c>
      <c r="O20" s="14" t="n">
        <f aca="false">F20-C20</f>
        <v>0.7824</v>
      </c>
      <c r="P20" s="14" t="n">
        <f aca="false">G20-C20</f>
        <v>0.9698</v>
      </c>
      <c r="Q20" s="14" t="n">
        <f aca="false">H20-C20</f>
        <v>0.7317</v>
      </c>
      <c r="R20" s="14" t="n">
        <f aca="false">I20-C20</f>
        <v>0.8858</v>
      </c>
      <c r="S20" s="14" t="n">
        <f aca="false">J20-C20</f>
        <v>0.7383</v>
      </c>
      <c r="T20" s="14" t="n">
        <f aca="false">K20-C20</f>
        <v>0.705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1479</v>
      </c>
      <c r="D21" s="12" t="n">
        <v>2.2033</v>
      </c>
      <c r="E21" s="12" t="n">
        <v>2.3041</v>
      </c>
      <c r="F21" s="12" t="n">
        <v>1.9537</v>
      </c>
      <c r="G21" s="12" t="n">
        <v>2.1488</v>
      </c>
      <c r="H21" s="12" t="n">
        <v>1.8919</v>
      </c>
      <c r="I21" s="12" t="n">
        <v>2.054</v>
      </c>
      <c r="J21" s="12" t="n">
        <v>1.9132</v>
      </c>
      <c r="K21" s="13" t="n">
        <v>1.8681</v>
      </c>
      <c r="L21" s="11" t="n">
        <v>6</v>
      </c>
      <c r="M21" s="14" t="n">
        <f aca="false">D21-C21</f>
        <v>1.0554</v>
      </c>
      <c r="N21" s="14" t="n">
        <f aca="false">E21-C21</f>
        <v>1.1562</v>
      </c>
      <c r="O21" s="14" t="n">
        <f aca="false">F21-C21</f>
        <v>0.8058</v>
      </c>
      <c r="P21" s="14" t="n">
        <f aca="false">G21-C21</f>
        <v>1.0009</v>
      </c>
      <c r="Q21" s="14" t="n">
        <f aca="false">H21-C21</f>
        <v>0.744</v>
      </c>
      <c r="R21" s="14" t="n">
        <f aca="false">I21-C21</f>
        <v>0.9061</v>
      </c>
      <c r="S21" s="14" t="n">
        <f aca="false">J21-C21</f>
        <v>0.7653</v>
      </c>
      <c r="T21" s="14" t="n">
        <f aca="false">K21-C21</f>
        <v>0.7202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1487</v>
      </c>
      <c r="D22" s="12" t="n">
        <v>2.2269</v>
      </c>
      <c r="E22" s="12" t="n">
        <v>2.3559</v>
      </c>
      <c r="F22" s="12" t="n">
        <v>1.9715</v>
      </c>
      <c r="G22" s="12" t="n">
        <v>2.1702</v>
      </c>
      <c r="H22" s="12" t="n">
        <v>1.9126</v>
      </c>
      <c r="I22" s="12" t="n">
        <v>2.0844</v>
      </c>
      <c r="J22" s="12" t="n">
        <v>1.9241</v>
      </c>
      <c r="K22" s="13" t="n">
        <v>1.8823</v>
      </c>
      <c r="L22" s="11" t="n">
        <v>6.5</v>
      </c>
      <c r="M22" s="14" t="n">
        <f aca="false">D22-C22</f>
        <v>1.0782</v>
      </c>
      <c r="N22" s="14" t="n">
        <f aca="false">E22-C22</f>
        <v>1.2072</v>
      </c>
      <c r="O22" s="14" t="n">
        <f aca="false">F22-C22</f>
        <v>0.8228</v>
      </c>
      <c r="P22" s="14" t="n">
        <f aca="false">G22-C22</f>
        <v>1.0215</v>
      </c>
      <c r="Q22" s="14" t="n">
        <f aca="false">H22-C22</f>
        <v>0.7639</v>
      </c>
      <c r="R22" s="14" t="n">
        <f aca="false">I22-C22</f>
        <v>0.9357</v>
      </c>
      <c r="S22" s="14" t="n">
        <f aca="false">J22-C22</f>
        <v>0.7754</v>
      </c>
      <c r="T22" s="14" t="n">
        <f aca="false">K22-C22</f>
        <v>0.7336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1449</v>
      </c>
      <c r="D23" s="12" t="n">
        <v>2.2587</v>
      </c>
      <c r="E23" s="12" t="n">
        <v>2.425</v>
      </c>
      <c r="F23" s="12" t="n">
        <v>1.9907</v>
      </c>
      <c r="G23" s="12" t="n">
        <v>2.1965</v>
      </c>
      <c r="H23" s="12" t="n">
        <v>1.9259</v>
      </c>
      <c r="I23" s="12" t="n">
        <v>2.1064</v>
      </c>
      <c r="J23" s="12" t="n">
        <v>1.9478</v>
      </c>
      <c r="K23" s="13" t="n">
        <v>1.9032</v>
      </c>
      <c r="L23" s="11" t="n">
        <v>7</v>
      </c>
      <c r="M23" s="14" t="n">
        <f aca="false">D23-C23</f>
        <v>1.1138</v>
      </c>
      <c r="N23" s="14" t="n">
        <f aca="false">E23-C23</f>
        <v>1.2801</v>
      </c>
      <c r="O23" s="14" t="n">
        <f aca="false">F23-C23</f>
        <v>0.8458</v>
      </c>
      <c r="P23" s="14" t="n">
        <f aca="false">G23-C23</f>
        <v>1.0516</v>
      </c>
      <c r="Q23" s="14" t="n">
        <f aca="false">H23-C23</f>
        <v>0.781</v>
      </c>
      <c r="R23" s="14" t="n">
        <f aca="false">I23-C23</f>
        <v>0.9615</v>
      </c>
      <c r="S23" s="14" t="n">
        <f aca="false">J23-C23</f>
        <v>0.8029</v>
      </c>
      <c r="T23" s="14" t="n">
        <f aca="false">K23-C23</f>
        <v>0.7583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1498</v>
      </c>
      <c r="D24" s="12" t="n">
        <v>2.2814</v>
      </c>
      <c r="E24" s="12" t="n">
        <v>2.4573</v>
      </c>
      <c r="F24" s="12" t="n">
        <v>2.0115</v>
      </c>
      <c r="G24" s="12" t="n">
        <v>2.2252</v>
      </c>
      <c r="H24" s="12" t="n">
        <v>1.9378</v>
      </c>
      <c r="I24" s="12" t="n">
        <v>2.1423</v>
      </c>
      <c r="J24" s="12" t="n">
        <v>1.9666</v>
      </c>
      <c r="K24" s="13" t="n">
        <v>1.9235</v>
      </c>
      <c r="L24" s="11" t="n">
        <v>7.5</v>
      </c>
      <c r="M24" s="14" t="n">
        <f aca="false">D24-C24</f>
        <v>1.1316</v>
      </c>
      <c r="N24" s="14" t="n">
        <f aca="false">E24-C24</f>
        <v>1.3075</v>
      </c>
      <c r="O24" s="14" t="n">
        <f aca="false">F24-C24</f>
        <v>0.8617</v>
      </c>
      <c r="P24" s="14" t="n">
        <f aca="false">G24-C24</f>
        <v>1.0754</v>
      </c>
      <c r="Q24" s="14" t="n">
        <f aca="false">H24-C24</f>
        <v>0.788</v>
      </c>
      <c r="R24" s="14" t="n">
        <f aca="false">I24-C24</f>
        <v>0.9925</v>
      </c>
      <c r="S24" s="14" t="n">
        <f aca="false">J24-C24</f>
        <v>0.8168</v>
      </c>
      <c r="T24" s="14" t="n">
        <f aca="false">K24-C24</f>
        <v>0.773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1509</v>
      </c>
      <c r="D25" s="12" t="n">
        <v>2.3036</v>
      </c>
      <c r="E25" s="12" t="n">
        <v>2.4549</v>
      </c>
      <c r="F25" s="12" t="n">
        <v>2.0337</v>
      </c>
      <c r="G25" s="12" t="n">
        <v>2.2524</v>
      </c>
      <c r="H25" s="12" t="n">
        <v>1.9502</v>
      </c>
      <c r="I25" s="12" t="n">
        <v>2.1664</v>
      </c>
      <c r="J25" s="12" t="n">
        <v>1.9845</v>
      </c>
      <c r="K25" s="13" t="n">
        <v>1.9409</v>
      </c>
      <c r="L25" s="11" t="n">
        <v>8</v>
      </c>
      <c r="M25" s="14" t="n">
        <f aca="false">D25-C25</f>
        <v>1.1527</v>
      </c>
      <c r="N25" s="14" t="n">
        <f aca="false">E25-C25</f>
        <v>1.304</v>
      </c>
      <c r="O25" s="14" t="n">
        <f aca="false">F25-C25</f>
        <v>0.8828</v>
      </c>
      <c r="P25" s="14" t="n">
        <f aca="false">G25-C25</f>
        <v>1.1015</v>
      </c>
      <c r="Q25" s="14" t="n">
        <f aca="false">H25-C25</f>
        <v>0.7993</v>
      </c>
      <c r="R25" s="14" t="n">
        <f aca="false">I25-C25</f>
        <v>1.0155</v>
      </c>
      <c r="S25" s="14" t="n">
        <f aca="false">J25-C25</f>
        <v>0.8336</v>
      </c>
      <c r="T25" s="14" t="n">
        <f aca="false">K25-C25</f>
        <v>0.7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1507</v>
      </c>
      <c r="D26" s="12" t="n">
        <v>2.3276</v>
      </c>
      <c r="E26" s="12" t="n">
        <v>2.449</v>
      </c>
      <c r="F26" s="12" t="n">
        <v>2.0511</v>
      </c>
      <c r="G26" s="12" t="n">
        <v>2.2763</v>
      </c>
      <c r="H26" s="12" t="n">
        <v>1.966</v>
      </c>
      <c r="I26" s="12" t="n">
        <v>2.1939</v>
      </c>
      <c r="J26" s="12" t="n">
        <v>2.0047</v>
      </c>
      <c r="K26" s="13" t="n">
        <v>1.9561</v>
      </c>
      <c r="L26" s="11" t="n">
        <v>8.5</v>
      </c>
      <c r="M26" s="14" t="n">
        <f aca="false">D26-C26</f>
        <v>1.1769</v>
      </c>
      <c r="N26" s="14" t="n">
        <f aca="false">E26-C26</f>
        <v>1.2983</v>
      </c>
      <c r="O26" s="14" t="n">
        <f aca="false">F26-C26</f>
        <v>0.9004</v>
      </c>
      <c r="P26" s="14" t="n">
        <f aca="false">G26-C26</f>
        <v>1.1256</v>
      </c>
      <c r="Q26" s="14" t="n">
        <f aca="false">H26-C26</f>
        <v>0.8153</v>
      </c>
      <c r="R26" s="14" t="n">
        <f aca="false">I26-C26</f>
        <v>1.0432</v>
      </c>
      <c r="S26" s="14" t="n">
        <f aca="false">J26-C26</f>
        <v>0.854</v>
      </c>
      <c r="T26" s="14" t="n">
        <f aca="false">K26-C26</f>
        <v>0.8054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1467</v>
      </c>
      <c r="D27" s="12" t="n">
        <v>2.3509</v>
      </c>
      <c r="E27" s="12" t="n">
        <v>2.4669</v>
      </c>
      <c r="F27" s="12" t="n">
        <v>2.0695</v>
      </c>
      <c r="G27" s="12" t="n">
        <v>2.3054</v>
      </c>
      <c r="H27" s="12" t="n">
        <v>1.9826</v>
      </c>
      <c r="I27" s="12" t="n">
        <v>2.2194</v>
      </c>
      <c r="J27" s="12" t="n">
        <v>2.0257</v>
      </c>
      <c r="K27" s="13" t="n">
        <v>1.9762</v>
      </c>
      <c r="L27" s="11" t="n">
        <v>9</v>
      </c>
      <c r="M27" s="14" t="n">
        <f aca="false">D27-C27</f>
        <v>1.2042</v>
      </c>
      <c r="N27" s="14" t="n">
        <f aca="false">E27-C27</f>
        <v>1.3202</v>
      </c>
      <c r="O27" s="14" t="n">
        <f aca="false">F27-C27</f>
        <v>0.9228</v>
      </c>
      <c r="P27" s="14" t="n">
        <f aca="false">G27-C27</f>
        <v>1.1587</v>
      </c>
      <c r="Q27" s="14" t="n">
        <f aca="false">H27-C27</f>
        <v>0.8359</v>
      </c>
      <c r="R27" s="14" t="n">
        <f aca="false">I27-C27</f>
        <v>1.0727</v>
      </c>
      <c r="S27" s="14" t="n">
        <f aca="false">J27-C27</f>
        <v>0.879</v>
      </c>
      <c r="T27" s="14" t="n">
        <f aca="false">K27-C27</f>
        <v>0.8295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1475</v>
      </c>
      <c r="D28" s="12" t="n">
        <v>2.3824</v>
      </c>
      <c r="E28" s="12" t="n">
        <v>2.4849</v>
      </c>
      <c r="F28" s="12" t="n">
        <v>2.095</v>
      </c>
      <c r="G28" s="12" t="n">
        <v>2.3314</v>
      </c>
      <c r="H28" s="12" t="n">
        <v>1.9983</v>
      </c>
      <c r="I28" s="12" t="n">
        <v>2.2531</v>
      </c>
      <c r="J28" s="12" t="n">
        <v>2.0442</v>
      </c>
      <c r="K28" s="13" t="n">
        <v>1.995</v>
      </c>
      <c r="L28" s="11" t="n">
        <v>9.5</v>
      </c>
      <c r="M28" s="14" t="n">
        <f aca="false">D28-C28</f>
        <v>1.2349</v>
      </c>
      <c r="N28" s="14" t="n">
        <f aca="false">E28-C28</f>
        <v>1.3374</v>
      </c>
      <c r="O28" s="14" t="n">
        <f aca="false">F28-C28</f>
        <v>0.9475</v>
      </c>
      <c r="P28" s="14" t="n">
        <f aca="false">G28-C28</f>
        <v>1.1839</v>
      </c>
      <c r="Q28" s="14" t="n">
        <f aca="false">H28-C28</f>
        <v>0.8508</v>
      </c>
      <c r="R28" s="14" t="n">
        <f aca="false">I28-C28</f>
        <v>1.1056</v>
      </c>
      <c r="S28" s="14" t="n">
        <f aca="false">J28-C28</f>
        <v>0.8967</v>
      </c>
      <c r="T28" s="14" t="n">
        <f aca="false">K28-C28</f>
        <v>0.847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1475</v>
      </c>
      <c r="D29" s="12" t="n">
        <v>2.4018</v>
      </c>
      <c r="E29" s="12" t="n">
        <v>2.5178</v>
      </c>
      <c r="F29" s="12" t="n">
        <v>2.1105</v>
      </c>
      <c r="G29" s="12" t="n">
        <v>2.3555</v>
      </c>
      <c r="H29" s="12" t="n">
        <v>2.0076</v>
      </c>
      <c r="I29" s="12" t="n">
        <v>2.2716</v>
      </c>
      <c r="J29" s="12" t="n">
        <v>2.0603</v>
      </c>
      <c r="K29" s="13" t="n">
        <v>2.0108</v>
      </c>
      <c r="L29" s="11" t="n">
        <v>10</v>
      </c>
      <c r="M29" s="14" t="n">
        <f aca="false">D29-C29</f>
        <v>1.2543</v>
      </c>
      <c r="N29" s="14" t="n">
        <f aca="false">E29-C29</f>
        <v>1.3703</v>
      </c>
      <c r="O29" s="14" t="n">
        <f aca="false">F29-C29</f>
        <v>0.963</v>
      </c>
      <c r="P29" s="14" t="n">
        <f aca="false">G29-C29</f>
        <v>1.208</v>
      </c>
      <c r="Q29" s="14" t="n">
        <f aca="false">H29-C29</f>
        <v>0.8601</v>
      </c>
      <c r="R29" s="14" t="n">
        <f aca="false">I29-C29</f>
        <v>1.1241</v>
      </c>
      <c r="S29" s="14" t="n">
        <f aca="false">J29-C29</f>
        <v>0.9128</v>
      </c>
      <c r="T29" s="14" t="n">
        <f aca="false">K29-C29</f>
        <v>0.863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1501</v>
      </c>
      <c r="D30" s="12" t="n">
        <v>2.4352</v>
      </c>
      <c r="E30" s="12" t="n">
        <v>2.5358</v>
      </c>
      <c r="F30" s="12" t="n">
        <v>2.1323</v>
      </c>
      <c r="G30" s="12" t="n">
        <v>2.3838</v>
      </c>
      <c r="H30" s="12" t="n">
        <v>2.0235</v>
      </c>
      <c r="I30" s="12" t="n">
        <v>2.2981</v>
      </c>
      <c r="J30" s="12" t="n">
        <v>2.0876</v>
      </c>
      <c r="K30" s="13" t="n">
        <v>2.0303</v>
      </c>
      <c r="L30" s="11" t="n">
        <v>10.5</v>
      </c>
      <c r="M30" s="14" t="n">
        <f aca="false">D30-C30</f>
        <v>1.2851</v>
      </c>
      <c r="N30" s="14" t="n">
        <f aca="false">E30-C30</f>
        <v>1.3857</v>
      </c>
      <c r="O30" s="14" t="n">
        <f aca="false">F30-C30</f>
        <v>0.9822</v>
      </c>
      <c r="P30" s="14" t="n">
        <f aca="false">G30-C30</f>
        <v>1.2337</v>
      </c>
      <c r="Q30" s="14" t="n">
        <f aca="false">H30-C30</f>
        <v>0.8734</v>
      </c>
      <c r="R30" s="14" t="n">
        <f aca="false">I30-C30</f>
        <v>1.148</v>
      </c>
      <c r="S30" s="14" t="n">
        <f aca="false">J30-C30</f>
        <v>0.9375</v>
      </c>
      <c r="T30" s="14" t="n">
        <f aca="false">K30-C30</f>
        <v>0.8802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1524</v>
      </c>
      <c r="D31" s="12" t="n">
        <v>2.4527</v>
      </c>
      <c r="E31" s="12" t="n">
        <v>2.5738</v>
      </c>
      <c r="F31" s="12" t="n">
        <v>2.1516</v>
      </c>
      <c r="G31" s="12" t="n">
        <v>2.4023</v>
      </c>
      <c r="H31" s="12" t="n">
        <v>2.0322</v>
      </c>
      <c r="I31" s="12" t="n">
        <v>2.3269</v>
      </c>
      <c r="J31" s="12" t="n">
        <v>2.1056</v>
      </c>
      <c r="K31" s="13" t="n">
        <v>2.0524</v>
      </c>
      <c r="L31" s="11" t="n">
        <v>11</v>
      </c>
      <c r="M31" s="14" t="n">
        <f aca="false">D31-C31</f>
        <v>1.3003</v>
      </c>
      <c r="N31" s="14" t="n">
        <f aca="false">E31-C31</f>
        <v>1.4214</v>
      </c>
      <c r="O31" s="14" t="n">
        <f aca="false">F31-C31</f>
        <v>0.9992</v>
      </c>
      <c r="P31" s="14" t="n">
        <f aca="false">G31-C31</f>
        <v>1.2499</v>
      </c>
      <c r="Q31" s="14" t="n">
        <f aca="false">H31-C31</f>
        <v>0.8798</v>
      </c>
      <c r="R31" s="14" t="n">
        <f aca="false">I31-C31</f>
        <v>1.1745</v>
      </c>
      <c r="S31" s="14" t="n">
        <f aca="false">J31-C31</f>
        <v>0.9532</v>
      </c>
      <c r="T31" s="14" t="n">
        <f aca="false">K31-C31</f>
        <v>0.9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1572</v>
      </c>
      <c r="D32" s="12" t="n">
        <v>2.4847</v>
      </c>
      <c r="E32" s="12" t="n">
        <v>2.6742</v>
      </c>
      <c r="F32" s="12" t="n">
        <v>2.1779</v>
      </c>
      <c r="G32" s="12" t="n">
        <v>2.4306</v>
      </c>
      <c r="H32" s="12" t="n">
        <v>2.0537</v>
      </c>
      <c r="I32" s="12" t="n">
        <v>2.3489</v>
      </c>
      <c r="J32" s="12" t="n">
        <v>2.1269</v>
      </c>
      <c r="K32" s="13" t="n">
        <v>2.0693</v>
      </c>
      <c r="L32" s="11" t="n">
        <v>11.5</v>
      </c>
      <c r="M32" s="14" t="n">
        <f aca="false">D32-C32</f>
        <v>1.3275</v>
      </c>
      <c r="N32" s="14" t="n">
        <f aca="false">E32-C32</f>
        <v>1.517</v>
      </c>
      <c r="O32" s="14" t="n">
        <f aca="false">F32-C32</f>
        <v>1.0207</v>
      </c>
      <c r="P32" s="14" t="n">
        <f aca="false">G32-C32</f>
        <v>1.2734</v>
      </c>
      <c r="Q32" s="14" t="n">
        <f aca="false">H32-C32</f>
        <v>0.8965</v>
      </c>
      <c r="R32" s="14" t="n">
        <f aca="false">I32-C32</f>
        <v>1.1917</v>
      </c>
      <c r="S32" s="14" t="n">
        <f aca="false">J32-C32</f>
        <v>0.9697</v>
      </c>
      <c r="T32" s="14" t="n">
        <f aca="false">K32-C32</f>
        <v>0.9121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1549</v>
      </c>
      <c r="D33" s="12" t="n">
        <v>2.5012</v>
      </c>
      <c r="E33" s="12" t="n">
        <v>2.6901</v>
      </c>
      <c r="F33" s="12" t="n">
        <v>2.1922</v>
      </c>
      <c r="G33" s="12" t="n">
        <v>2.4511</v>
      </c>
      <c r="H33" s="12" t="n">
        <v>2.0646</v>
      </c>
      <c r="I33" s="12" t="n">
        <v>2.3757</v>
      </c>
      <c r="J33" s="12" t="n">
        <v>2.1452</v>
      </c>
      <c r="K33" s="13" t="n">
        <v>2.084</v>
      </c>
      <c r="L33" s="11" t="n">
        <v>12</v>
      </c>
      <c r="M33" s="14" t="n">
        <f aca="false">D33-C33</f>
        <v>1.3463</v>
      </c>
      <c r="N33" s="14" t="n">
        <f aca="false">E33-C33</f>
        <v>1.5352</v>
      </c>
      <c r="O33" s="14" t="n">
        <f aca="false">F33-C33</f>
        <v>1.0373</v>
      </c>
      <c r="P33" s="14" t="n">
        <f aca="false">G33-C33</f>
        <v>1.2962</v>
      </c>
      <c r="Q33" s="14" t="n">
        <f aca="false">H33-C33</f>
        <v>0.9097</v>
      </c>
      <c r="R33" s="14" t="n">
        <f aca="false">I33-C33</f>
        <v>1.2208</v>
      </c>
      <c r="S33" s="14" t="n">
        <f aca="false">J33-C33</f>
        <v>0.9903</v>
      </c>
      <c r="T33" s="14" t="n">
        <f aca="false">K33-C33</f>
        <v>0.929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1492</v>
      </c>
      <c r="D34" s="12" t="n">
        <v>2.5273</v>
      </c>
      <c r="E34" s="12" t="n">
        <v>2.6933</v>
      </c>
      <c r="F34" s="12" t="n">
        <v>2.2178</v>
      </c>
      <c r="G34" s="12" t="n">
        <v>2.4721</v>
      </c>
      <c r="H34" s="12" t="n">
        <v>2.084</v>
      </c>
      <c r="I34" s="12" t="n">
        <v>2.3979</v>
      </c>
      <c r="J34" s="12" t="n">
        <v>2.1587</v>
      </c>
      <c r="K34" s="13" t="n">
        <v>2.0979</v>
      </c>
      <c r="L34" s="11" t="n">
        <v>12.5</v>
      </c>
      <c r="M34" s="14" t="n">
        <f aca="false">D34-C34</f>
        <v>1.3781</v>
      </c>
      <c r="N34" s="14" t="n">
        <f aca="false">E34-C34</f>
        <v>1.5441</v>
      </c>
      <c r="O34" s="14" t="n">
        <f aca="false">F34-C34</f>
        <v>1.0686</v>
      </c>
      <c r="P34" s="14" t="n">
        <f aca="false">G34-C34</f>
        <v>1.3229</v>
      </c>
      <c r="Q34" s="14" t="n">
        <f aca="false">H34-C34</f>
        <v>0.9348</v>
      </c>
      <c r="R34" s="14" t="n">
        <f aca="false">I34-C34</f>
        <v>1.2487</v>
      </c>
      <c r="S34" s="14" t="n">
        <f aca="false">J34-C34</f>
        <v>1.0095</v>
      </c>
      <c r="T34" s="14" t="n">
        <f aca="false">K34-C34</f>
        <v>0.948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1561</v>
      </c>
      <c r="D35" s="12" t="n">
        <v>2.5547</v>
      </c>
      <c r="E35" s="12" t="n">
        <v>2.714</v>
      </c>
      <c r="F35" s="12" t="n">
        <v>2.2402</v>
      </c>
      <c r="G35" s="12" t="n">
        <v>2.4977</v>
      </c>
      <c r="H35" s="12" t="n">
        <v>2.0987</v>
      </c>
      <c r="I35" s="12" t="n">
        <v>2.423</v>
      </c>
      <c r="J35" s="12" t="n">
        <v>2.1876</v>
      </c>
      <c r="K35" s="13" t="n">
        <v>2.1284</v>
      </c>
      <c r="L35" s="11" t="n">
        <v>13</v>
      </c>
      <c r="M35" s="14" t="n">
        <f aca="false">D35-C35</f>
        <v>1.3986</v>
      </c>
      <c r="N35" s="14" t="n">
        <f aca="false">E35-C35</f>
        <v>1.5579</v>
      </c>
      <c r="O35" s="14" t="n">
        <f aca="false">F35-C35</f>
        <v>1.0841</v>
      </c>
      <c r="P35" s="14" t="n">
        <f aca="false">G35-C35</f>
        <v>1.3416</v>
      </c>
      <c r="Q35" s="14" t="n">
        <f aca="false">H35-C35</f>
        <v>0.9426</v>
      </c>
      <c r="R35" s="14" t="n">
        <f aca="false">I35-C35</f>
        <v>1.2669</v>
      </c>
      <c r="S35" s="14" t="n">
        <f aca="false">J35-C35</f>
        <v>1.0315</v>
      </c>
      <c r="T35" s="14" t="n">
        <f aca="false">K35-C35</f>
        <v>0.9723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1514</v>
      </c>
      <c r="D36" s="12" t="n">
        <v>2.5709</v>
      </c>
      <c r="E36" s="12" t="n">
        <v>2.7184</v>
      </c>
      <c r="F36" s="12" t="n">
        <v>2.2567</v>
      </c>
      <c r="G36" s="12" t="n">
        <v>2.5196</v>
      </c>
      <c r="H36" s="12" t="n">
        <v>2.1098</v>
      </c>
      <c r="I36" s="12" t="n">
        <v>2.4506</v>
      </c>
      <c r="J36" s="12" t="n">
        <v>2.2019</v>
      </c>
      <c r="K36" s="13" t="n">
        <v>2.1431</v>
      </c>
      <c r="L36" s="11" t="n">
        <v>13.5</v>
      </c>
      <c r="M36" s="14" t="n">
        <f aca="false">D36-C36</f>
        <v>1.4195</v>
      </c>
      <c r="N36" s="14" t="n">
        <f aca="false">E36-C36</f>
        <v>1.567</v>
      </c>
      <c r="O36" s="14" t="n">
        <f aca="false">F36-C36</f>
        <v>1.1053</v>
      </c>
      <c r="P36" s="14" t="n">
        <f aca="false">G36-C36</f>
        <v>1.3682</v>
      </c>
      <c r="Q36" s="14" t="n">
        <f aca="false">H36-C36</f>
        <v>0.9584</v>
      </c>
      <c r="R36" s="14" t="n">
        <f aca="false">I36-C36</f>
        <v>1.2992</v>
      </c>
      <c r="S36" s="14" t="n">
        <f aca="false">J36-C36</f>
        <v>1.0505</v>
      </c>
      <c r="T36" s="14" t="n">
        <f aca="false">K36-C36</f>
        <v>0.991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1563</v>
      </c>
      <c r="D37" s="12" t="n">
        <v>2.5914</v>
      </c>
      <c r="E37" s="12" t="n">
        <v>2.7237</v>
      </c>
      <c r="F37" s="12" t="n">
        <v>2.2791</v>
      </c>
      <c r="G37" s="12" t="n">
        <v>2.5384</v>
      </c>
      <c r="H37" s="12" t="n">
        <v>2.1242</v>
      </c>
      <c r="I37" s="12" t="n">
        <v>2.4872</v>
      </c>
      <c r="J37" s="12" t="n">
        <v>2.22</v>
      </c>
      <c r="K37" s="13" t="n">
        <v>2.158</v>
      </c>
      <c r="L37" s="11" t="n">
        <v>14</v>
      </c>
      <c r="M37" s="14" t="n">
        <f aca="false">D37-C37</f>
        <v>1.4351</v>
      </c>
      <c r="N37" s="14" t="n">
        <f aca="false">E37-C37</f>
        <v>1.5674</v>
      </c>
      <c r="O37" s="14" t="n">
        <f aca="false">F37-C37</f>
        <v>1.1228</v>
      </c>
      <c r="P37" s="14" t="n">
        <f aca="false">G37-C37</f>
        <v>1.3821</v>
      </c>
      <c r="Q37" s="14" t="n">
        <f aca="false">H37-C37</f>
        <v>0.9679</v>
      </c>
      <c r="R37" s="14" t="n">
        <f aca="false">I37-C37</f>
        <v>1.3309</v>
      </c>
      <c r="S37" s="14" t="n">
        <f aca="false">J37-C37</f>
        <v>1.0637</v>
      </c>
      <c r="T37" s="14" t="n">
        <f aca="false">K37-C37</f>
        <v>1.0017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1544</v>
      </c>
      <c r="D38" s="12" t="n">
        <v>2.6123</v>
      </c>
      <c r="E38" s="12" t="n">
        <v>2.7338</v>
      </c>
      <c r="F38" s="12" t="n">
        <v>2.2997</v>
      </c>
      <c r="G38" s="12" t="n">
        <v>2.5614</v>
      </c>
      <c r="H38" s="12" t="n">
        <v>2.1404</v>
      </c>
      <c r="I38" s="12" t="n">
        <v>2.5</v>
      </c>
      <c r="J38" s="12" t="n">
        <v>2.2395</v>
      </c>
      <c r="K38" s="13" t="n">
        <v>2.1803</v>
      </c>
      <c r="L38" s="11" t="n">
        <v>14.5</v>
      </c>
      <c r="M38" s="14" t="n">
        <f aca="false">D38-C38</f>
        <v>1.4579</v>
      </c>
      <c r="N38" s="14" t="n">
        <f aca="false">E38-C38</f>
        <v>1.5794</v>
      </c>
      <c r="O38" s="14" t="n">
        <f aca="false">F38-C38</f>
        <v>1.1453</v>
      </c>
      <c r="P38" s="14" t="n">
        <f aca="false">G38-C38</f>
        <v>1.407</v>
      </c>
      <c r="Q38" s="14" t="n">
        <f aca="false">H38-C38</f>
        <v>0.986</v>
      </c>
      <c r="R38" s="14" t="n">
        <f aca="false">I38-C38</f>
        <v>1.3456</v>
      </c>
      <c r="S38" s="14" t="n">
        <f aca="false">J38-C38</f>
        <v>1.0851</v>
      </c>
      <c r="T38" s="14" t="n">
        <f aca="false">K38-C38</f>
        <v>1.02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1519</v>
      </c>
      <c r="D39" s="12" t="n">
        <v>2.6358</v>
      </c>
      <c r="E39" s="12" t="n">
        <v>2.7445</v>
      </c>
      <c r="F39" s="12" t="n">
        <v>2.3168</v>
      </c>
      <c r="G39" s="12" t="n">
        <v>2.5851</v>
      </c>
      <c r="H39" s="12" t="n">
        <v>2.1556</v>
      </c>
      <c r="I39" s="12" t="n">
        <v>2.5217</v>
      </c>
      <c r="J39" s="12" t="n">
        <v>2.2556</v>
      </c>
      <c r="K39" s="13" t="n">
        <v>2.1957</v>
      </c>
      <c r="L39" s="11" t="n">
        <v>15</v>
      </c>
      <c r="M39" s="14" t="n">
        <f aca="false">D39-C39</f>
        <v>1.4839</v>
      </c>
      <c r="N39" s="14" t="n">
        <f aca="false">E39-C39</f>
        <v>1.5926</v>
      </c>
      <c r="O39" s="14" t="n">
        <f aca="false">F39-C39</f>
        <v>1.1649</v>
      </c>
      <c r="P39" s="14" t="n">
        <f aca="false">G39-C39</f>
        <v>1.4332</v>
      </c>
      <c r="Q39" s="14" t="n">
        <f aca="false">H39-C39</f>
        <v>1.0037</v>
      </c>
      <c r="R39" s="14" t="n">
        <f aca="false">I39-C39</f>
        <v>1.3698</v>
      </c>
      <c r="S39" s="14" t="n">
        <f aca="false">J39-C39</f>
        <v>1.1037</v>
      </c>
      <c r="T39" s="14" t="n">
        <f aca="false">K39-C39</f>
        <v>1.0438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1599</v>
      </c>
      <c r="D40" s="12" t="n">
        <v>2.6652</v>
      </c>
      <c r="E40" s="12" t="n">
        <v>2.7947</v>
      </c>
      <c r="F40" s="12" t="n">
        <v>2.3428</v>
      </c>
      <c r="G40" s="12" t="n">
        <v>2.6083</v>
      </c>
      <c r="H40" s="12" t="n">
        <v>2.1799</v>
      </c>
      <c r="I40" s="12" t="n">
        <v>2.5484</v>
      </c>
      <c r="J40" s="12" t="n">
        <v>2.2803</v>
      </c>
      <c r="K40" s="13" t="n">
        <v>2.2239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1591</v>
      </c>
      <c r="D41" s="12" t="n">
        <v>2.6798</v>
      </c>
      <c r="E41" s="12" t="n">
        <v>2.8207</v>
      </c>
      <c r="F41" s="12" t="n">
        <v>2.3651</v>
      </c>
      <c r="G41" s="12" t="n">
        <v>2.6259</v>
      </c>
      <c r="H41" s="12" t="n">
        <v>2.1948</v>
      </c>
      <c r="I41" s="12" t="n">
        <v>2.572</v>
      </c>
      <c r="J41" s="12" t="n">
        <v>2.3005</v>
      </c>
      <c r="K41" s="13" t="n">
        <v>2.2416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1599</v>
      </c>
      <c r="D42" s="12" t="n">
        <v>2.7015</v>
      </c>
      <c r="E42" s="12" t="n">
        <v>2.8526</v>
      </c>
      <c r="F42" s="12" t="n">
        <v>2.3817</v>
      </c>
      <c r="G42" s="12" t="n">
        <v>2.6442</v>
      </c>
      <c r="H42" s="12" t="n">
        <v>2.2058</v>
      </c>
      <c r="I42" s="12" t="n">
        <v>2.5877</v>
      </c>
      <c r="J42" s="12" t="n">
        <v>2.3183</v>
      </c>
      <c r="K42" s="13" t="n">
        <v>2.2552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157</v>
      </c>
      <c r="D43" s="12" t="n">
        <v>2.7033</v>
      </c>
      <c r="E43" s="12" t="n">
        <v>2.864</v>
      </c>
      <c r="F43" s="12" t="n">
        <v>2.3966</v>
      </c>
      <c r="G43" s="12" t="n">
        <v>2.6614</v>
      </c>
      <c r="H43" s="12" t="n">
        <v>2.2149</v>
      </c>
      <c r="I43" s="12" t="n">
        <v>2.6046</v>
      </c>
      <c r="J43" s="12" t="n">
        <v>2.3317</v>
      </c>
      <c r="K43" s="13" t="n">
        <v>2.2672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1555</v>
      </c>
      <c r="D44" s="12" t="n">
        <v>2.7325</v>
      </c>
      <c r="E44" s="12" t="n">
        <v>2.8964</v>
      </c>
      <c r="F44" s="12" t="n">
        <v>2.4198</v>
      </c>
      <c r="G44" s="12" t="n">
        <v>2.6788</v>
      </c>
      <c r="H44" s="12" t="n">
        <v>2.2288</v>
      </c>
      <c r="I44" s="12" t="n">
        <v>2.6223</v>
      </c>
      <c r="J44" s="12" t="n">
        <v>2.3534</v>
      </c>
      <c r="K44" s="13" t="n">
        <v>2.2874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1684</v>
      </c>
      <c r="D45" s="12" t="n">
        <v>2.753</v>
      </c>
      <c r="E45" s="12" t="n">
        <v>2.9343</v>
      </c>
      <c r="F45" s="12" t="n">
        <v>2.4408</v>
      </c>
      <c r="G45" s="12" t="n">
        <v>2.7003</v>
      </c>
      <c r="H45" s="12" t="n">
        <v>2.2564</v>
      </c>
      <c r="I45" s="12" t="n">
        <v>2.6584</v>
      </c>
      <c r="J45" s="12" t="n">
        <v>2.3777</v>
      </c>
      <c r="K45" s="13" t="n">
        <v>2.3101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1612</v>
      </c>
      <c r="D46" s="12" t="n">
        <v>2.7723</v>
      </c>
      <c r="E46" s="12" t="n">
        <v>2.9194</v>
      </c>
      <c r="F46" s="12" t="n">
        <v>2.4604</v>
      </c>
      <c r="G46" s="12" t="n">
        <v>2.7154</v>
      </c>
      <c r="H46" s="12" t="n">
        <v>2.2649</v>
      </c>
      <c r="I46" s="12" t="n">
        <v>2.6873</v>
      </c>
      <c r="J46" s="12" t="n">
        <v>2.3916</v>
      </c>
      <c r="K46" s="13" t="n">
        <v>2.3176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1613</v>
      </c>
      <c r="D47" s="12" t="n">
        <v>2.7883</v>
      </c>
      <c r="E47" s="12" t="n">
        <v>2.9108</v>
      </c>
      <c r="F47" s="12" t="n">
        <v>2.4756</v>
      </c>
      <c r="G47" s="12" t="n">
        <v>2.7259</v>
      </c>
      <c r="H47" s="12" t="n">
        <v>2.2831</v>
      </c>
      <c r="I47" s="12" t="n">
        <v>2.7286</v>
      </c>
      <c r="J47" s="12" t="n">
        <v>2.4055</v>
      </c>
      <c r="K47" s="13" t="n">
        <v>2.342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1631</v>
      </c>
      <c r="D48" s="12" t="n">
        <v>2.7975</v>
      </c>
      <c r="E48" s="12" t="n">
        <v>2.9174</v>
      </c>
      <c r="F48" s="12" t="n">
        <v>2.4931</v>
      </c>
      <c r="G48" s="12" t="n">
        <v>2.7496</v>
      </c>
      <c r="H48" s="12" t="n">
        <v>2.2937</v>
      </c>
      <c r="I48" s="12" t="n">
        <v>2.7457</v>
      </c>
      <c r="J48" s="12" t="n">
        <v>2.4276</v>
      </c>
      <c r="K48" s="13" t="n">
        <v>2.360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162</v>
      </c>
      <c r="D49" s="12" t="n">
        <v>2.8094</v>
      </c>
      <c r="E49" s="12" t="n">
        <v>2.9207</v>
      </c>
      <c r="F49" s="12" t="n">
        <v>2.5142</v>
      </c>
      <c r="G49" s="12" t="n">
        <v>2.7587</v>
      </c>
      <c r="H49" s="12" t="n">
        <v>2.308</v>
      </c>
      <c r="I49" s="12" t="n">
        <v>2.7339</v>
      </c>
      <c r="J49" s="12" t="n">
        <v>2.4439</v>
      </c>
      <c r="K49" s="13" t="n">
        <v>2.3689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1587</v>
      </c>
      <c r="D50" s="12" t="n">
        <v>2.8277</v>
      </c>
      <c r="E50" s="12" t="n">
        <v>2.9347</v>
      </c>
      <c r="F50" s="12" t="n">
        <v>2.5291</v>
      </c>
      <c r="G50" s="12" t="n">
        <v>2.771</v>
      </c>
      <c r="H50" s="12" t="n">
        <v>2.3234</v>
      </c>
      <c r="I50" s="12" t="n">
        <v>2.7399</v>
      </c>
      <c r="J50" s="12" t="n">
        <v>2.4568</v>
      </c>
      <c r="K50" s="13" t="n">
        <v>2.3955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1641</v>
      </c>
      <c r="D51" s="12" t="n">
        <v>2.8401</v>
      </c>
      <c r="E51" s="12" t="n">
        <v>2.9528</v>
      </c>
      <c r="F51" s="12" t="n">
        <v>2.5469</v>
      </c>
      <c r="G51" s="12" t="n">
        <v>2.783</v>
      </c>
      <c r="H51" s="12" t="n">
        <v>2.3398</v>
      </c>
      <c r="I51" s="12" t="n">
        <v>2.7517</v>
      </c>
      <c r="J51" s="12" t="n">
        <v>2.4764</v>
      </c>
      <c r="K51" s="13" t="n">
        <v>2.408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1665</v>
      </c>
      <c r="D52" s="12" t="n">
        <v>2.8553</v>
      </c>
      <c r="E52" s="12" t="n">
        <v>2.9712</v>
      </c>
      <c r="F52" s="12" t="n">
        <v>2.566</v>
      </c>
      <c r="G52" s="12" t="n">
        <v>2.804</v>
      </c>
      <c r="H52" s="12" t="n">
        <v>2.3527</v>
      </c>
      <c r="I52" s="12" t="n">
        <v>2.7813</v>
      </c>
      <c r="J52" s="12" t="n">
        <v>2.4966</v>
      </c>
      <c r="K52" s="13" t="n">
        <v>2.429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168</v>
      </c>
      <c r="D53" s="12" t="n">
        <v>2.879</v>
      </c>
      <c r="E53" s="12" t="n">
        <v>2.9876</v>
      </c>
      <c r="F53" s="12" t="n">
        <v>2.5851</v>
      </c>
      <c r="G53" s="12" t="n">
        <v>2.828</v>
      </c>
      <c r="H53" s="12" t="n">
        <v>2.3767</v>
      </c>
      <c r="I53" s="12" t="n">
        <v>2.7972</v>
      </c>
      <c r="J53" s="12" t="n">
        <v>2.5172</v>
      </c>
      <c r="K53" s="13" t="n">
        <v>2.4438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1662</v>
      </c>
      <c r="D54" s="12" t="n">
        <v>2.8825</v>
      </c>
      <c r="E54" s="12" t="n">
        <v>2.999</v>
      </c>
      <c r="F54" s="12" t="n">
        <v>2.602</v>
      </c>
      <c r="G54" s="12" t="n">
        <v>2.8336</v>
      </c>
      <c r="H54" s="12" t="n">
        <v>2.3836</v>
      </c>
      <c r="I54" s="12" t="n">
        <v>2.8072</v>
      </c>
      <c r="J54" s="12" t="n">
        <v>2.5303</v>
      </c>
      <c r="K54" s="13" t="n">
        <v>2.4623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1722</v>
      </c>
      <c r="D55" s="12" t="n">
        <v>2.8883</v>
      </c>
      <c r="E55" s="12" t="n">
        <v>3.011</v>
      </c>
      <c r="F55" s="12" t="n">
        <v>2.6238</v>
      </c>
      <c r="G55" s="12" t="n">
        <v>2.8465</v>
      </c>
      <c r="H55" s="12" t="n">
        <v>2.4001</v>
      </c>
      <c r="I55" s="12" t="n">
        <v>2.8341</v>
      </c>
      <c r="J55" s="12" t="n">
        <v>2.5514</v>
      </c>
      <c r="K55" s="13" t="n">
        <v>2.4769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1686</v>
      </c>
      <c r="D56" s="12" t="n">
        <v>2.9046</v>
      </c>
      <c r="E56" s="12" t="n">
        <v>3.0177</v>
      </c>
      <c r="F56" s="12" t="n">
        <v>2.6373</v>
      </c>
      <c r="G56" s="12" t="n">
        <v>2.8562</v>
      </c>
      <c r="H56" s="12" t="n">
        <v>2.4178</v>
      </c>
      <c r="I56" s="12" t="n">
        <v>2.8588</v>
      </c>
      <c r="J56" s="12" t="n">
        <v>2.5668</v>
      </c>
      <c r="K56" s="13" t="n">
        <v>2.48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1668</v>
      </c>
      <c r="D57" s="12" t="n">
        <v>2.9101</v>
      </c>
      <c r="E57" s="12" t="n">
        <v>3.0351</v>
      </c>
      <c r="F57" s="12" t="n">
        <v>2.6468</v>
      </c>
      <c r="G57" s="12" t="n">
        <v>2.8627</v>
      </c>
      <c r="H57" s="12" t="n">
        <v>2.4271</v>
      </c>
      <c r="I57" s="12" t="n">
        <v>2.8813</v>
      </c>
      <c r="J57" s="12" t="n">
        <v>2.5754</v>
      </c>
      <c r="K57" s="13" t="n">
        <v>2.505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1695</v>
      </c>
      <c r="D58" s="12" t="n">
        <v>2.9299</v>
      </c>
      <c r="E58" s="12" t="n">
        <v>3.0559</v>
      </c>
      <c r="F58" s="12" t="n">
        <v>2.6709</v>
      </c>
      <c r="G58" s="12" t="n">
        <v>2.8835</v>
      </c>
      <c r="H58" s="12" t="n">
        <v>2.4393</v>
      </c>
      <c r="I58" s="12" t="n">
        <v>2.9128</v>
      </c>
      <c r="J58" s="12" t="n">
        <v>2.5986</v>
      </c>
      <c r="K58" s="13" t="n">
        <v>2.5184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1651</v>
      </c>
      <c r="D59" s="12" t="n">
        <v>2.9318</v>
      </c>
      <c r="E59" s="12" t="n">
        <v>3.0601</v>
      </c>
      <c r="F59" s="12" t="n">
        <v>2.6827</v>
      </c>
      <c r="G59" s="12" t="n">
        <v>2.8823</v>
      </c>
      <c r="H59" s="12" t="n">
        <v>2.457</v>
      </c>
      <c r="I59" s="12" t="n">
        <v>2.9287</v>
      </c>
      <c r="J59" s="12" t="n">
        <v>2.6091</v>
      </c>
      <c r="K59" s="13" t="n">
        <v>2.5342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1639</v>
      </c>
      <c r="D60" s="12" t="n">
        <v>2.9379</v>
      </c>
      <c r="E60" s="12" t="n">
        <v>3.0638</v>
      </c>
      <c r="F60" s="12" t="n">
        <v>2.6933</v>
      </c>
      <c r="G60" s="12" t="n">
        <v>2.8928</v>
      </c>
      <c r="H60" s="12" t="n">
        <v>2.4724</v>
      </c>
      <c r="I60" s="12" t="n">
        <v>2.9782</v>
      </c>
      <c r="J60" s="12" t="n">
        <v>2.6237</v>
      </c>
      <c r="K60" s="13" t="n">
        <v>2.5508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1694</v>
      </c>
      <c r="D61" s="12" t="n">
        <v>2.962</v>
      </c>
      <c r="E61" s="12" t="n">
        <v>3.0783</v>
      </c>
      <c r="F61" s="12" t="n">
        <v>2.7187</v>
      </c>
      <c r="G61" s="12" t="n">
        <v>2.9209</v>
      </c>
      <c r="H61" s="12" t="n">
        <v>2.4899</v>
      </c>
      <c r="I61" s="12" t="n">
        <v>3.0399</v>
      </c>
      <c r="J61" s="12" t="n">
        <v>2.6608</v>
      </c>
      <c r="K61" s="13" t="n">
        <v>2.5717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1652</v>
      </c>
      <c r="D62" s="12" t="n">
        <v>2.9549</v>
      </c>
      <c r="E62" s="12" t="n">
        <v>3.078</v>
      </c>
      <c r="F62" s="12" t="n">
        <v>2.7274</v>
      </c>
      <c r="G62" s="12" t="n">
        <v>2.9155</v>
      </c>
      <c r="H62" s="12" t="n">
        <v>2.4977</v>
      </c>
      <c r="I62" s="12" t="n">
        <v>3.0535</v>
      </c>
      <c r="J62" s="12" t="n">
        <v>2.6871</v>
      </c>
      <c r="K62" s="13" t="n">
        <v>2.584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1686</v>
      </c>
      <c r="D63" s="12" t="n">
        <v>2.9676</v>
      </c>
      <c r="E63" s="12" t="n">
        <v>3.0998</v>
      </c>
      <c r="F63" s="12" t="n">
        <v>2.7441</v>
      </c>
      <c r="G63" s="12" t="n">
        <v>2.9322</v>
      </c>
      <c r="H63" s="12" t="n">
        <v>2.5107</v>
      </c>
      <c r="I63" s="12" t="n">
        <v>3.0248</v>
      </c>
      <c r="J63" s="12" t="n">
        <v>2.7082</v>
      </c>
      <c r="K63" s="13" t="n">
        <v>2.5986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1681</v>
      </c>
      <c r="D64" s="12" t="n">
        <v>2.9737</v>
      </c>
      <c r="E64" s="12" t="n">
        <v>3.1042</v>
      </c>
      <c r="F64" s="12" t="n">
        <v>2.7542</v>
      </c>
      <c r="G64" s="12" t="n">
        <v>2.9335</v>
      </c>
      <c r="H64" s="12" t="n">
        <v>2.521</v>
      </c>
      <c r="I64" s="12" t="n">
        <v>3.0088</v>
      </c>
      <c r="J64" s="12" t="n">
        <v>2.7296</v>
      </c>
      <c r="K64" s="13" t="n">
        <v>2.610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1697</v>
      </c>
      <c r="D65" s="12" t="n">
        <v>2.9739</v>
      </c>
      <c r="E65" s="12" t="n">
        <v>3.1166</v>
      </c>
      <c r="F65" s="12" t="n">
        <v>2.7638</v>
      </c>
      <c r="G65" s="12" t="n">
        <v>2.9386</v>
      </c>
      <c r="H65" s="12" t="n">
        <v>2.5308</v>
      </c>
      <c r="I65" s="12" t="n">
        <v>3.0006</v>
      </c>
      <c r="J65" s="12" t="n">
        <v>2.7498</v>
      </c>
      <c r="K65" s="13" t="n">
        <v>2.626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1695</v>
      </c>
      <c r="D66" s="12" t="n">
        <v>2.9823</v>
      </c>
      <c r="E66" s="12" t="n">
        <v>3.1159</v>
      </c>
      <c r="F66" s="12" t="n">
        <v>2.7714</v>
      </c>
      <c r="G66" s="12" t="n">
        <v>2.9432</v>
      </c>
      <c r="H66" s="12" t="n">
        <v>2.54</v>
      </c>
      <c r="I66" s="12" t="n">
        <v>2.9954</v>
      </c>
      <c r="J66" s="12" t="n">
        <v>2.7621</v>
      </c>
      <c r="K66" s="13" t="n">
        <v>2.638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1729</v>
      </c>
      <c r="D67" s="12" t="n">
        <v>2.9929</v>
      </c>
      <c r="E67" s="12" t="n">
        <v>3.1202</v>
      </c>
      <c r="F67" s="12" t="n">
        <v>2.7934</v>
      </c>
      <c r="G67" s="12" t="n">
        <v>2.9545</v>
      </c>
      <c r="H67" s="12" t="n">
        <v>2.5616</v>
      </c>
      <c r="I67" s="12" t="n">
        <v>2.9881</v>
      </c>
      <c r="J67" s="12" t="n">
        <v>2.7903</v>
      </c>
      <c r="K67" s="13" t="n">
        <v>2.6539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1729</v>
      </c>
      <c r="D68" s="12" t="n">
        <v>3.0028</v>
      </c>
      <c r="E68" s="12" t="n">
        <v>3.1339</v>
      </c>
      <c r="F68" s="12" t="n">
        <v>2.8105</v>
      </c>
      <c r="G68" s="12" t="n">
        <v>2.9672</v>
      </c>
      <c r="H68" s="12" t="n">
        <v>2.5721</v>
      </c>
      <c r="I68" s="12" t="n">
        <v>2.9743</v>
      </c>
      <c r="J68" s="12" t="n">
        <v>2.8147</v>
      </c>
      <c r="K68" s="13" t="n">
        <v>2.65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1742</v>
      </c>
      <c r="D69" s="12" t="n">
        <v>2.9972</v>
      </c>
      <c r="E69" s="12" t="n">
        <v>3.1353</v>
      </c>
      <c r="F69" s="12" t="n">
        <v>2.8129</v>
      </c>
      <c r="G69" s="12" t="n">
        <v>2.9658</v>
      </c>
      <c r="H69" s="12" t="n">
        <v>2.5844</v>
      </c>
      <c r="I69" s="12" t="n">
        <v>2.9594</v>
      </c>
      <c r="J69" s="12" t="n">
        <v>2.8314</v>
      </c>
      <c r="K69" s="13" t="n">
        <v>2.6834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1669</v>
      </c>
      <c r="D70" s="12" t="n">
        <v>3.0102</v>
      </c>
      <c r="E70" s="12" t="n">
        <v>3.1424</v>
      </c>
      <c r="F70" s="12" t="n">
        <v>2.8318</v>
      </c>
      <c r="G70" s="12" t="n">
        <v>2.9801</v>
      </c>
      <c r="H70" s="12" t="n">
        <v>2.6016</v>
      </c>
      <c r="I70" s="12" t="n">
        <v>2.9705</v>
      </c>
      <c r="J70" s="12" t="n">
        <v>2.8563</v>
      </c>
      <c r="K70" s="13" t="n">
        <v>2.6959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1687</v>
      </c>
      <c r="D71" s="12" t="n">
        <v>3.0095</v>
      </c>
      <c r="E71" s="12" t="n">
        <v>3.1404</v>
      </c>
      <c r="F71" s="12" t="n">
        <v>2.8478</v>
      </c>
      <c r="G71" s="12" t="n">
        <v>2.9821</v>
      </c>
      <c r="H71" s="12" t="n">
        <v>2.6104</v>
      </c>
      <c r="I71" s="12" t="n">
        <v>2.979</v>
      </c>
      <c r="J71" s="12" t="n">
        <v>2.8524</v>
      </c>
      <c r="K71" s="13" t="n">
        <v>2.707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1718</v>
      </c>
      <c r="D72" s="12" t="n">
        <v>3.0099</v>
      </c>
      <c r="E72" s="12" t="n">
        <v>3.1451</v>
      </c>
      <c r="F72" s="12" t="n">
        <v>2.8487</v>
      </c>
      <c r="G72" s="12" t="n">
        <v>2.9844</v>
      </c>
      <c r="H72" s="12" t="n">
        <v>2.6242</v>
      </c>
      <c r="I72" s="12" t="n">
        <v>3.0019</v>
      </c>
      <c r="J72" s="12" t="n">
        <v>2.8657</v>
      </c>
      <c r="K72" s="13" t="n">
        <v>2.71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1729</v>
      </c>
      <c r="D73" s="12" t="n">
        <v>3.0237</v>
      </c>
      <c r="E73" s="12" t="n">
        <v>3.1562</v>
      </c>
      <c r="F73" s="12" t="n">
        <v>2.8625</v>
      </c>
      <c r="G73" s="12" t="n">
        <v>2.9937</v>
      </c>
      <c r="H73" s="12" t="n">
        <v>2.6352</v>
      </c>
      <c r="I73" s="12" t="n">
        <v>3.0465</v>
      </c>
      <c r="J73" s="12" t="n">
        <v>2.8763</v>
      </c>
      <c r="K73" s="13" t="n">
        <v>2.7326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1725</v>
      </c>
      <c r="D74" s="12" t="n">
        <v>3.0155</v>
      </c>
      <c r="E74" s="12" t="n">
        <v>3.1545</v>
      </c>
      <c r="F74" s="12" t="n">
        <v>2.8759</v>
      </c>
      <c r="G74" s="12" t="n">
        <v>2.9947</v>
      </c>
      <c r="H74" s="12" t="n">
        <v>2.6484</v>
      </c>
      <c r="I74" s="12" t="n">
        <v>3.0755</v>
      </c>
      <c r="J74" s="12" t="n">
        <v>2.8782</v>
      </c>
      <c r="K74" s="13" t="n">
        <v>2.7456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1756</v>
      </c>
      <c r="D75" s="12" t="n">
        <v>3.0215</v>
      </c>
      <c r="E75" s="12" t="n">
        <v>3.1619</v>
      </c>
      <c r="F75" s="12" t="n">
        <v>2.8822</v>
      </c>
      <c r="G75" s="12" t="n">
        <v>2.9955</v>
      </c>
      <c r="H75" s="12" t="n">
        <v>2.655</v>
      </c>
      <c r="I75" s="12" t="n">
        <v>3.0543</v>
      </c>
      <c r="J75" s="12" t="n">
        <v>2.8694</v>
      </c>
      <c r="K75" s="13" t="n">
        <v>2.7496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1755</v>
      </c>
      <c r="D76" s="12" t="n">
        <v>3.0255</v>
      </c>
      <c r="E76" s="12" t="n">
        <v>3.1687</v>
      </c>
      <c r="F76" s="12" t="n">
        <v>2.8908</v>
      </c>
      <c r="G76" s="12" t="n">
        <v>3.0082</v>
      </c>
      <c r="H76" s="12" t="n">
        <v>2.6719</v>
      </c>
      <c r="I76" s="12" t="n">
        <v>3.0207</v>
      </c>
      <c r="J76" s="12" t="n">
        <v>2.8696</v>
      </c>
      <c r="K76" s="13" t="n">
        <v>2.7716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1765</v>
      </c>
      <c r="D77" s="12" t="n">
        <v>3.0254</v>
      </c>
      <c r="E77" s="12" t="n">
        <v>3.1738</v>
      </c>
      <c r="F77" s="12" t="n">
        <v>2.8999</v>
      </c>
      <c r="G77" s="12" t="n">
        <v>3.0103</v>
      </c>
      <c r="H77" s="12" t="n">
        <v>2.6808</v>
      </c>
      <c r="I77" s="12" t="n">
        <v>2.9971</v>
      </c>
      <c r="J77" s="12" t="n">
        <v>2.8787</v>
      </c>
      <c r="K77" s="13" t="n">
        <v>2.7804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1777</v>
      </c>
      <c r="D78" s="12" t="n">
        <v>3.0395</v>
      </c>
      <c r="E78" s="12" t="n">
        <v>3.1692</v>
      </c>
      <c r="F78" s="12" t="n">
        <v>2.912</v>
      </c>
      <c r="G78" s="12" t="n">
        <v>3.0122</v>
      </c>
      <c r="H78" s="12" t="n">
        <v>2.6993</v>
      </c>
      <c r="I78" s="12" t="n">
        <v>3.0122</v>
      </c>
      <c r="J78" s="12" t="n">
        <v>2.8785</v>
      </c>
      <c r="K78" s="13" t="n">
        <v>2.7904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1733</v>
      </c>
      <c r="D79" s="12" t="n">
        <v>3.0271</v>
      </c>
      <c r="E79" s="12" t="n">
        <v>3.171</v>
      </c>
      <c r="F79" s="12" t="n">
        <v>2.9144</v>
      </c>
      <c r="G79" s="12" t="n">
        <v>3.0208</v>
      </c>
      <c r="H79" s="12" t="n">
        <v>2.7061</v>
      </c>
      <c r="I79" s="12" t="n">
        <v>3.0128</v>
      </c>
      <c r="J79" s="12" t="n">
        <v>2.874</v>
      </c>
      <c r="K79" s="13" t="n">
        <v>2.7985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1813</v>
      </c>
      <c r="D80" s="12" t="n">
        <v>3.0272</v>
      </c>
      <c r="E80" s="12" t="n">
        <v>3.185</v>
      </c>
      <c r="F80" s="12" t="n">
        <v>2.9253</v>
      </c>
      <c r="G80" s="12" t="n">
        <v>3.0193</v>
      </c>
      <c r="H80" s="12" t="n">
        <v>2.7124</v>
      </c>
      <c r="I80" s="12" t="n">
        <v>3.0133</v>
      </c>
      <c r="J80" s="12" t="n">
        <v>2.8837</v>
      </c>
      <c r="K80" s="13" t="n">
        <v>2.808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1795</v>
      </c>
      <c r="D81" s="12" t="n">
        <v>3.0341</v>
      </c>
      <c r="E81" s="12" t="n">
        <v>3.181</v>
      </c>
      <c r="F81" s="12" t="n">
        <v>2.9306</v>
      </c>
      <c r="G81" s="12" t="n">
        <v>3.0182</v>
      </c>
      <c r="H81" s="12" t="n">
        <v>2.7257</v>
      </c>
      <c r="I81" s="12" t="n">
        <v>3.0127</v>
      </c>
      <c r="J81" s="12" t="n">
        <v>2.888</v>
      </c>
      <c r="K81" s="13" t="n">
        <v>2.8224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1769</v>
      </c>
      <c r="D82" s="12" t="n">
        <v>3.0329</v>
      </c>
      <c r="E82" s="12" t="n">
        <v>3.173</v>
      </c>
      <c r="F82" s="12" t="n">
        <v>2.9355</v>
      </c>
      <c r="G82" s="12" t="n">
        <v>3.0176</v>
      </c>
      <c r="H82" s="12" t="n">
        <v>2.7309</v>
      </c>
      <c r="I82" s="12" t="n">
        <v>3.0161</v>
      </c>
      <c r="J82" s="12" t="n">
        <v>2.8926</v>
      </c>
      <c r="K82" s="13" t="n">
        <v>2.8192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1728</v>
      </c>
      <c r="D83" s="12" t="n">
        <v>3.0347</v>
      </c>
      <c r="E83" s="12" t="n">
        <v>3.1821</v>
      </c>
      <c r="F83" s="12" t="n">
        <v>2.9568</v>
      </c>
      <c r="G83" s="12" t="n">
        <v>3.0238</v>
      </c>
      <c r="H83" s="12" t="n">
        <v>2.7443</v>
      </c>
      <c r="I83" s="12" t="n">
        <v>3.0188</v>
      </c>
      <c r="J83" s="12" t="n">
        <v>2.8982</v>
      </c>
      <c r="K83" s="13" t="n">
        <v>2.8339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1768</v>
      </c>
      <c r="D84" s="12" t="n">
        <v>3.0418</v>
      </c>
      <c r="E84" s="12" t="n">
        <v>3.1909</v>
      </c>
      <c r="F84" s="12" t="n">
        <v>2.9782</v>
      </c>
      <c r="G84" s="12" t="n">
        <v>3.0162</v>
      </c>
      <c r="H84" s="12" t="n">
        <v>2.7537</v>
      </c>
      <c r="I84" s="12" t="n">
        <v>3.0239</v>
      </c>
      <c r="J84" s="12" t="n">
        <v>2.9044</v>
      </c>
      <c r="K84" s="13" t="n">
        <v>2.8487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1763</v>
      </c>
      <c r="D85" s="12" t="n">
        <v>3.0482</v>
      </c>
      <c r="E85" s="12" t="n">
        <v>3.1904</v>
      </c>
      <c r="F85" s="12" t="n">
        <v>3.0026</v>
      </c>
      <c r="G85" s="12" t="n">
        <v>3.03</v>
      </c>
      <c r="H85" s="12" t="n">
        <v>2.7625</v>
      </c>
      <c r="I85" s="12" t="n">
        <v>3.0602</v>
      </c>
      <c r="J85" s="12" t="n">
        <v>2.9119</v>
      </c>
      <c r="K85" s="13" t="n">
        <v>2.8552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1744</v>
      </c>
      <c r="D86" s="12" t="n">
        <v>3.0443</v>
      </c>
      <c r="E86" s="12" t="n">
        <v>3.1833</v>
      </c>
      <c r="F86" s="12" t="n">
        <v>3.0181</v>
      </c>
      <c r="G86" s="12" t="n">
        <v>3.0217</v>
      </c>
      <c r="H86" s="12" t="n">
        <v>2.7732</v>
      </c>
      <c r="I86" s="12" t="n">
        <v>3.1043</v>
      </c>
      <c r="J86" s="12" t="n">
        <v>2.9136</v>
      </c>
      <c r="K86" s="13" t="n">
        <v>2.8592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1759</v>
      </c>
      <c r="D87" s="12" t="n">
        <v>3.0395</v>
      </c>
      <c r="E87" s="12" t="n">
        <v>3.1779</v>
      </c>
      <c r="F87" s="12" t="n">
        <v>3.0424</v>
      </c>
      <c r="G87" s="12" t="n">
        <v>3.0227</v>
      </c>
      <c r="H87" s="12" t="n">
        <v>2.7784</v>
      </c>
      <c r="I87" s="12" t="n">
        <v>3.1132</v>
      </c>
      <c r="J87" s="12" t="n">
        <v>2.9213</v>
      </c>
      <c r="K87" s="13" t="n">
        <v>2.8738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1793</v>
      </c>
      <c r="D88" s="12" t="n">
        <v>3.0525</v>
      </c>
      <c r="E88" s="12" t="n">
        <v>3.1923</v>
      </c>
      <c r="F88" s="12" t="n">
        <v>3.0745</v>
      </c>
      <c r="G88" s="12" t="n">
        <v>3.0362</v>
      </c>
      <c r="H88" s="12" t="n">
        <v>2.7966</v>
      </c>
      <c r="I88" s="12" t="n">
        <v>3.1502</v>
      </c>
      <c r="J88" s="12" t="n">
        <v>2.9353</v>
      </c>
      <c r="K88" s="13" t="n">
        <v>2.883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18</v>
      </c>
      <c r="D89" s="12" t="n">
        <v>3.0539</v>
      </c>
      <c r="E89" s="12" t="n">
        <v>3.1946</v>
      </c>
      <c r="F89" s="12" t="n">
        <v>3.0915</v>
      </c>
      <c r="G89" s="12" t="n">
        <v>3.0355</v>
      </c>
      <c r="H89" s="12" t="n">
        <v>2.8094</v>
      </c>
      <c r="I89" s="12" t="n">
        <v>3.109</v>
      </c>
      <c r="J89" s="12" t="n">
        <v>2.9407</v>
      </c>
      <c r="K89" s="13" t="n">
        <v>2.8884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1798</v>
      </c>
      <c r="D90" s="12" t="n">
        <v>3.042</v>
      </c>
      <c r="E90" s="12" t="n">
        <v>3.1872</v>
      </c>
      <c r="F90" s="12" t="n">
        <v>3.1131</v>
      </c>
      <c r="G90" s="12" t="n">
        <v>3.0307</v>
      </c>
      <c r="H90" s="12" t="n">
        <v>2.8094</v>
      </c>
      <c r="I90" s="12" t="n">
        <v>3.0608</v>
      </c>
      <c r="J90" s="12" t="n">
        <v>2.9341</v>
      </c>
      <c r="K90" s="13" t="n">
        <v>2.8945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1795</v>
      </c>
      <c r="D91" s="12" t="n">
        <v>3.0511</v>
      </c>
      <c r="E91" s="12" t="n">
        <v>3.1919</v>
      </c>
      <c r="F91" s="12" t="n">
        <v>3.1371</v>
      </c>
      <c r="G91" s="12" t="n">
        <v>3.0383</v>
      </c>
      <c r="H91" s="12" t="n">
        <v>2.813</v>
      </c>
      <c r="I91" s="12" t="n">
        <v>3.0566</v>
      </c>
      <c r="J91" s="12" t="n">
        <v>2.943</v>
      </c>
      <c r="K91" s="13" t="n">
        <v>2.9003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1818</v>
      </c>
      <c r="D92" s="12" t="n">
        <v>3.0436</v>
      </c>
      <c r="E92" s="12" t="n">
        <v>3.1902</v>
      </c>
      <c r="F92" s="12" t="n">
        <v>3.1551</v>
      </c>
      <c r="G92" s="12" t="n">
        <v>3.0404</v>
      </c>
      <c r="H92" s="12" t="n">
        <v>2.8221</v>
      </c>
      <c r="I92" s="12" t="n">
        <v>3.0582</v>
      </c>
      <c r="J92" s="12" t="n">
        <v>2.9497</v>
      </c>
      <c r="K92" s="13" t="n">
        <v>2.905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185</v>
      </c>
      <c r="D93" s="12" t="n">
        <v>3.0526</v>
      </c>
      <c r="E93" s="12" t="n">
        <v>3.1991</v>
      </c>
      <c r="F93" s="12" t="n">
        <v>3.1647</v>
      </c>
      <c r="G93" s="12" t="n">
        <v>3.0356</v>
      </c>
      <c r="H93" s="12" t="n">
        <v>2.8377</v>
      </c>
      <c r="I93" s="12" t="n">
        <v>3.0733</v>
      </c>
      <c r="J93" s="12" t="n">
        <v>2.9617</v>
      </c>
      <c r="K93" s="13" t="n">
        <v>2.9097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1828</v>
      </c>
      <c r="D94" s="12" t="n">
        <v>3.0561</v>
      </c>
      <c r="E94" s="12" t="n">
        <v>3.2013</v>
      </c>
      <c r="F94" s="12" t="n">
        <v>3.1671</v>
      </c>
      <c r="G94" s="12" t="n">
        <v>3.0372</v>
      </c>
      <c r="H94" s="12" t="n">
        <v>2.8424</v>
      </c>
      <c r="I94" s="12" t="n">
        <v>3.0809</v>
      </c>
      <c r="J94" s="12" t="n">
        <v>2.9608</v>
      </c>
      <c r="K94" s="13" t="n">
        <v>2.9212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1803</v>
      </c>
      <c r="D95" s="12" t="n">
        <v>3.0571</v>
      </c>
      <c r="E95" s="12" t="n">
        <v>3.2032</v>
      </c>
      <c r="F95" s="12" t="n">
        <v>3.1739</v>
      </c>
      <c r="G95" s="12" t="n">
        <v>3.0459</v>
      </c>
      <c r="H95" s="12" t="n">
        <v>2.8555</v>
      </c>
      <c r="I95" s="12" t="n">
        <v>3.0709</v>
      </c>
      <c r="J95" s="12" t="n">
        <v>2.9643</v>
      </c>
      <c r="K95" s="13" t="n">
        <v>2.921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1863</v>
      </c>
      <c r="D96" s="12" t="n">
        <v>3.0557</v>
      </c>
      <c r="E96" s="12" t="n">
        <v>3.2002</v>
      </c>
      <c r="F96" s="12" t="n">
        <v>3.1787</v>
      </c>
      <c r="G96" s="12" t="n">
        <v>3.043</v>
      </c>
      <c r="H96" s="12" t="n">
        <v>2.8576</v>
      </c>
      <c r="I96" s="12" t="n">
        <v>3.0712</v>
      </c>
      <c r="J96" s="12" t="n">
        <v>2.9604</v>
      </c>
      <c r="K96" s="13" t="n">
        <v>2.92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1823</v>
      </c>
      <c r="D97" s="12" t="n">
        <v>3.0633</v>
      </c>
      <c r="E97" s="12" t="n">
        <v>3.2024</v>
      </c>
      <c r="F97" s="12" t="n">
        <v>3.185</v>
      </c>
      <c r="G97" s="12" t="n">
        <v>3.0439</v>
      </c>
      <c r="H97" s="12" t="n">
        <v>2.8592</v>
      </c>
      <c r="I97" s="12" t="n">
        <v>3.066</v>
      </c>
      <c r="J97" s="12" t="n">
        <v>2.9633</v>
      </c>
      <c r="K97" s="13" t="n">
        <v>2.9394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191</v>
      </c>
      <c r="D98" s="12" t="n">
        <v>3.0656</v>
      </c>
      <c r="E98" s="12" t="n">
        <v>3.2015</v>
      </c>
      <c r="F98" s="12" t="n">
        <v>3.1954</v>
      </c>
      <c r="G98" s="12" t="n">
        <v>3.048</v>
      </c>
      <c r="H98" s="12" t="n">
        <v>2.8627</v>
      </c>
      <c r="I98" s="12" t="n">
        <v>3.0557</v>
      </c>
      <c r="J98" s="12" t="n">
        <v>2.9779</v>
      </c>
      <c r="K98" s="13" t="n">
        <v>2.9402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1888</v>
      </c>
      <c r="D99" s="12" t="n">
        <v>3.0581</v>
      </c>
      <c r="E99" s="12" t="n">
        <v>3.2116</v>
      </c>
      <c r="F99" s="12" t="n">
        <v>3.2037</v>
      </c>
      <c r="G99" s="12" t="n">
        <v>3.0532</v>
      </c>
      <c r="H99" s="12" t="n">
        <v>2.8771</v>
      </c>
      <c r="I99" s="12" t="n">
        <v>3.0575</v>
      </c>
      <c r="J99" s="12" t="n">
        <v>2.9775</v>
      </c>
      <c r="K99" s="13" t="n">
        <v>2.952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1867</v>
      </c>
      <c r="D100" s="12" t="n">
        <v>3.0572</v>
      </c>
      <c r="E100" s="12" t="n">
        <v>3.2039</v>
      </c>
      <c r="F100" s="12" t="n">
        <v>3.1905</v>
      </c>
      <c r="G100" s="12" t="n">
        <v>3.0495</v>
      </c>
      <c r="H100" s="12" t="n">
        <v>2.8733</v>
      </c>
      <c r="I100" s="12" t="n">
        <v>3.0401</v>
      </c>
      <c r="J100" s="12" t="n">
        <v>2.9641</v>
      </c>
      <c r="K100" s="13" t="n">
        <v>2.9428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1896</v>
      </c>
      <c r="D101" s="12" t="n">
        <v>3.0577</v>
      </c>
      <c r="E101" s="12" t="n">
        <v>3.2045</v>
      </c>
      <c r="F101" s="12" t="n">
        <v>3.1969</v>
      </c>
      <c r="G101" s="12" t="n">
        <v>3.0428</v>
      </c>
      <c r="H101" s="12" t="n">
        <v>2.8811</v>
      </c>
      <c r="I101" s="12" t="n">
        <v>3.0445</v>
      </c>
      <c r="J101" s="12" t="n">
        <v>2.9824</v>
      </c>
      <c r="K101" s="13" t="n">
        <v>2.952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1913</v>
      </c>
      <c r="D102" s="12" t="n">
        <v>3.0664</v>
      </c>
      <c r="E102" s="12" t="n">
        <v>3.209</v>
      </c>
      <c r="F102" s="12" t="n">
        <v>3.2057</v>
      </c>
      <c r="G102" s="12" t="n">
        <v>3.047</v>
      </c>
      <c r="H102" s="12" t="n">
        <v>2.894</v>
      </c>
      <c r="I102" s="12" t="n">
        <v>3.0447</v>
      </c>
      <c r="J102" s="12" t="n">
        <v>2.9862</v>
      </c>
      <c r="K102" s="13" t="n">
        <v>2.9629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1951</v>
      </c>
      <c r="D103" s="12" t="n">
        <v>3.0685</v>
      </c>
      <c r="E103" s="12" t="n">
        <v>3.2053</v>
      </c>
      <c r="F103" s="12" t="n">
        <v>3.1975</v>
      </c>
      <c r="G103" s="12" t="n">
        <v>3.0488</v>
      </c>
      <c r="H103" s="12" t="n">
        <v>2.9052</v>
      </c>
      <c r="I103" s="12" t="n">
        <v>3.0504</v>
      </c>
      <c r="J103" s="12" t="n">
        <v>2.9856</v>
      </c>
      <c r="K103" s="13" t="n">
        <v>2.9622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1939</v>
      </c>
      <c r="D104" s="12" t="n">
        <v>3.0593</v>
      </c>
      <c r="E104" s="12" t="n">
        <v>3.2149</v>
      </c>
      <c r="F104" s="12" t="n">
        <v>3.2081</v>
      </c>
      <c r="G104" s="12" t="n">
        <v>3.055</v>
      </c>
      <c r="H104" s="12" t="n">
        <v>2.9033</v>
      </c>
      <c r="I104" s="12" t="n">
        <v>3.0511</v>
      </c>
      <c r="J104" s="12" t="n">
        <v>2.9797</v>
      </c>
      <c r="K104" s="13" t="n">
        <v>2.97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1933</v>
      </c>
      <c r="D105" s="12" t="n">
        <v>3.0703</v>
      </c>
      <c r="E105" s="12" t="n">
        <v>3.2277</v>
      </c>
      <c r="F105" s="12" t="n">
        <v>3.2061</v>
      </c>
      <c r="G105" s="12" t="n">
        <v>3.0574</v>
      </c>
      <c r="H105" s="12" t="n">
        <v>2.9089</v>
      </c>
      <c r="I105" s="12" t="n">
        <v>3.055</v>
      </c>
      <c r="J105" s="12" t="n">
        <v>2.995</v>
      </c>
      <c r="K105" s="13" t="n">
        <v>2.973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1969</v>
      </c>
      <c r="D106" s="12" t="n">
        <v>3.0636</v>
      </c>
      <c r="E106" s="12" t="n">
        <v>3.2317</v>
      </c>
      <c r="F106" s="12" t="n">
        <v>3.2123</v>
      </c>
      <c r="G106" s="12" t="n">
        <v>3.0459</v>
      </c>
      <c r="H106" s="12" t="n">
        <v>2.9031</v>
      </c>
      <c r="I106" s="12" t="n">
        <v>3.048</v>
      </c>
      <c r="J106" s="12" t="n">
        <v>2.9901</v>
      </c>
      <c r="K106" s="13" t="n">
        <v>2.9757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1988</v>
      </c>
      <c r="D107" s="12" t="n">
        <v>3.0711</v>
      </c>
      <c r="E107" s="12" t="n">
        <v>3.2493</v>
      </c>
      <c r="F107" s="12" t="n">
        <v>3.2114</v>
      </c>
      <c r="G107" s="12" t="n">
        <v>3.0534</v>
      </c>
      <c r="H107" s="12" t="n">
        <v>2.9271</v>
      </c>
      <c r="I107" s="12" t="n">
        <v>3.0645</v>
      </c>
      <c r="J107" s="12" t="n">
        <v>2.9959</v>
      </c>
      <c r="K107" s="13" t="n">
        <v>2.9748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1969</v>
      </c>
      <c r="D108" s="12" t="n">
        <v>3.0664</v>
      </c>
      <c r="E108" s="12" t="n">
        <v>3.2743</v>
      </c>
      <c r="F108" s="12" t="n">
        <v>3.2175</v>
      </c>
      <c r="G108" s="12" t="n">
        <v>3.0644</v>
      </c>
      <c r="H108" s="12" t="n">
        <v>2.9248</v>
      </c>
      <c r="I108" s="12" t="n">
        <v>3.0728</v>
      </c>
      <c r="J108" s="12" t="n">
        <v>3.0012</v>
      </c>
      <c r="K108" s="13" t="n">
        <v>2.982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924</v>
      </c>
      <c r="D109" s="12" t="n">
        <v>3.0553</v>
      </c>
      <c r="E109" s="12" t="n">
        <v>3.2785</v>
      </c>
      <c r="F109" s="12" t="n">
        <v>3.2007</v>
      </c>
      <c r="G109" s="12" t="n">
        <v>3.0485</v>
      </c>
      <c r="H109" s="12" t="n">
        <v>2.918</v>
      </c>
      <c r="I109" s="12" t="n">
        <v>3.0728</v>
      </c>
      <c r="J109" s="12" t="n">
        <v>2.9913</v>
      </c>
      <c r="K109" s="13" t="n">
        <v>2.9739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201</v>
      </c>
      <c r="D110" s="12" t="n">
        <v>3.067</v>
      </c>
      <c r="E110" s="12" t="n">
        <v>3.2839</v>
      </c>
      <c r="F110" s="12" t="n">
        <v>3.2007</v>
      </c>
      <c r="G110" s="12" t="n">
        <v>3.0537</v>
      </c>
      <c r="H110" s="12" t="n">
        <v>2.9228</v>
      </c>
      <c r="I110" s="12" t="n">
        <v>3.0634</v>
      </c>
      <c r="J110" s="12" t="n">
        <v>2.9958</v>
      </c>
      <c r="K110" s="13" t="n">
        <v>2.976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1972</v>
      </c>
      <c r="D111" s="12" t="n">
        <v>3.0675</v>
      </c>
      <c r="E111" s="12" t="n">
        <v>3.2813</v>
      </c>
      <c r="F111" s="12" t="n">
        <v>3.2035</v>
      </c>
      <c r="G111" s="12" t="n">
        <v>3.0635</v>
      </c>
      <c r="H111" s="12" t="n">
        <v>2.9278</v>
      </c>
      <c r="I111" s="12" t="n">
        <v>3.0547</v>
      </c>
      <c r="J111" s="12" t="n">
        <v>2.9992</v>
      </c>
      <c r="K111" s="13" t="n">
        <v>2.9941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2024</v>
      </c>
      <c r="D112" s="12" t="n">
        <v>3.0665</v>
      </c>
      <c r="E112" s="12" t="n">
        <v>3.2999</v>
      </c>
      <c r="F112" s="12" t="n">
        <v>3.2092</v>
      </c>
      <c r="G112" s="12" t="n">
        <v>3.0621</v>
      </c>
      <c r="H112" s="12" t="n">
        <v>2.9396</v>
      </c>
      <c r="I112" s="12" t="n">
        <v>3.0526</v>
      </c>
      <c r="J112" s="12" t="n">
        <v>3.0021</v>
      </c>
      <c r="K112" s="13" t="n">
        <v>2.9876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197</v>
      </c>
      <c r="D113" s="12" t="n">
        <v>3.0721</v>
      </c>
      <c r="E113" s="12" t="n">
        <v>3.3082</v>
      </c>
      <c r="F113" s="12" t="n">
        <v>3.2016</v>
      </c>
      <c r="G113" s="12" t="n">
        <v>3.063</v>
      </c>
      <c r="H113" s="12" t="n">
        <v>2.9474</v>
      </c>
      <c r="I113" s="12" t="n">
        <v>3.0539</v>
      </c>
      <c r="J113" s="12" t="n">
        <v>2.9991</v>
      </c>
      <c r="K113" s="13" t="n">
        <v>2.9909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1995</v>
      </c>
      <c r="D114" s="12" t="n">
        <v>3.0601</v>
      </c>
      <c r="E114" s="12" t="n">
        <v>3.2986</v>
      </c>
      <c r="F114" s="12" t="n">
        <v>3.203</v>
      </c>
      <c r="G114" s="12" t="n">
        <v>3.0535</v>
      </c>
      <c r="H114" s="12" t="n">
        <v>2.9447</v>
      </c>
      <c r="I114" s="12" t="n">
        <v>3.052</v>
      </c>
      <c r="J114" s="12" t="n">
        <v>2.9957</v>
      </c>
      <c r="K114" s="13" t="n">
        <v>2.993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2008</v>
      </c>
      <c r="D115" s="12" t="n">
        <v>3.069</v>
      </c>
      <c r="E115" s="12" t="n">
        <v>3.2922</v>
      </c>
      <c r="F115" s="12" t="n">
        <v>3.2147</v>
      </c>
      <c r="G115" s="12" t="n">
        <v>3.0633</v>
      </c>
      <c r="H115" s="12" t="n">
        <v>2.951</v>
      </c>
      <c r="I115" s="12" t="n">
        <v>3.057</v>
      </c>
      <c r="J115" s="12" t="n">
        <v>2.9976</v>
      </c>
      <c r="K115" s="13" t="n">
        <v>2.9888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2009</v>
      </c>
      <c r="D116" s="12" t="n">
        <v>3.0794</v>
      </c>
      <c r="E116" s="12" t="n">
        <v>3.2857</v>
      </c>
      <c r="F116" s="12" t="n">
        <v>3.2092</v>
      </c>
      <c r="G116" s="12" t="n">
        <v>3.0697</v>
      </c>
      <c r="H116" s="12" t="n">
        <v>2.9539</v>
      </c>
      <c r="I116" s="12" t="n">
        <v>3.0531</v>
      </c>
      <c r="J116" s="12" t="n">
        <v>3.0063</v>
      </c>
      <c r="K116" s="13" t="n">
        <v>2.99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2009</v>
      </c>
      <c r="D117" s="12" t="n">
        <v>3.068</v>
      </c>
      <c r="E117" s="12" t="n">
        <v>3.2643</v>
      </c>
      <c r="F117" s="12" t="n">
        <v>3.2072</v>
      </c>
      <c r="G117" s="12" t="n">
        <v>3.0582</v>
      </c>
      <c r="H117" s="12" t="n">
        <v>2.9544</v>
      </c>
      <c r="I117" s="12" t="n">
        <v>3.0507</v>
      </c>
      <c r="J117" s="12" t="n">
        <v>3.0069</v>
      </c>
      <c r="K117" s="13" t="n">
        <v>2.99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1987</v>
      </c>
      <c r="D118" s="12" t="n">
        <v>3.0664</v>
      </c>
      <c r="E118" s="12" t="n">
        <v>3.2532</v>
      </c>
      <c r="F118" s="12" t="n">
        <v>3.2051</v>
      </c>
      <c r="G118" s="12" t="n">
        <v>3.0655</v>
      </c>
      <c r="H118" s="12" t="n">
        <v>2.9583</v>
      </c>
      <c r="I118" s="12" t="n">
        <v>3.063</v>
      </c>
      <c r="J118" s="12" t="n">
        <v>3.007</v>
      </c>
      <c r="K118" s="13" t="n">
        <v>2.9988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2021</v>
      </c>
      <c r="D119" s="12" t="n">
        <v>3.07</v>
      </c>
      <c r="E119" s="12" t="n">
        <v>3.2271</v>
      </c>
      <c r="F119" s="12" t="n">
        <v>3.2097</v>
      </c>
      <c r="G119" s="12" t="n">
        <v>3.0645</v>
      </c>
      <c r="H119" s="12" t="n">
        <v>2.9567</v>
      </c>
      <c r="I119" s="12" t="n">
        <v>3.0517</v>
      </c>
      <c r="J119" s="12" t="n">
        <v>3.0021</v>
      </c>
      <c r="K119" s="13" t="n">
        <v>2.999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213</v>
      </c>
      <c r="D120" s="12" t="n">
        <v>3.0802</v>
      </c>
      <c r="E120" s="12" t="n">
        <v>3.2272</v>
      </c>
      <c r="F120" s="12" t="n">
        <v>3.2216</v>
      </c>
      <c r="G120" s="12" t="n">
        <v>3.0661</v>
      </c>
      <c r="H120" s="12" t="n">
        <v>2.9621</v>
      </c>
      <c r="I120" s="12" t="n">
        <v>3.0555</v>
      </c>
      <c r="J120" s="12" t="n">
        <v>3.0094</v>
      </c>
      <c r="K120" s="13" t="n">
        <v>3.0089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2047</v>
      </c>
      <c r="D121" s="12" t="n">
        <v>3.0726</v>
      </c>
      <c r="E121" s="12" t="n">
        <v>3.2247</v>
      </c>
      <c r="F121" s="12" t="n">
        <v>3.2267</v>
      </c>
      <c r="G121" s="12" t="n">
        <v>3.0711</v>
      </c>
      <c r="H121" s="12" t="n">
        <v>2.9588</v>
      </c>
      <c r="I121" s="12" t="n">
        <v>3.0525</v>
      </c>
      <c r="J121" s="12" t="n">
        <v>3.0059</v>
      </c>
      <c r="K121" s="13" t="n">
        <v>3.0062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2087</v>
      </c>
      <c r="D122" s="12" t="n">
        <v>3.0833</v>
      </c>
      <c r="E122" s="12" t="n">
        <v>3.2379</v>
      </c>
      <c r="F122" s="12" t="n">
        <v>3.222</v>
      </c>
      <c r="G122" s="12" t="n">
        <v>3.0709</v>
      </c>
      <c r="H122" s="12" t="n">
        <v>2.9752</v>
      </c>
      <c r="I122" s="12" t="n">
        <v>3.0621</v>
      </c>
      <c r="J122" s="12" t="n">
        <v>3.0152</v>
      </c>
      <c r="K122" s="13" t="n">
        <v>3.009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2075</v>
      </c>
      <c r="D123" s="12" t="n">
        <v>3.0784</v>
      </c>
      <c r="E123" s="12" t="n">
        <v>3.2355</v>
      </c>
      <c r="F123" s="12" t="n">
        <v>3.2282</v>
      </c>
      <c r="G123" s="12" t="n">
        <v>3.0724</v>
      </c>
      <c r="H123" s="12" t="n">
        <v>2.9656</v>
      </c>
      <c r="I123" s="12" t="n">
        <v>3.0648</v>
      </c>
      <c r="J123" s="12" t="n">
        <v>3.0181</v>
      </c>
      <c r="K123" s="13" t="n">
        <v>3.0106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2057</v>
      </c>
      <c r="D124" s="12" t="n">
        <v>3.0722</v>
      </c>
      <c r="E124" s="12" t="n">
        <v>3.2343</v>
      </c>
      <c r="F124" s="12" t="n">
        <v>3.2171</v>
      </c>
      <c r="G124" s="12" t="n">
        <v>3.0748</v>
      </c>
      <c r="H124" s="12" t="n">
        <v>2.9683</v>
      </c>
      <c r="I124" s="12" t="n">
        <v>3.0541</v>
      </c>
      <c r="J124" s="12" t="n">
        <v>3.0115</v>
      </c>
      <c r="K124" s="13" t="n">
        <v>3.004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2133</v>
      </c>
      <c r="D125" s="12" t="n">
        <v>3.0756</v>
      </c>
      <c r="E125" s="12" t="n">
        <v>3.2405</v>
      </c>
      <c r="F125" s="12" t="n">
        <v>3.2206</v>
      </c>
      <c r="G125" s="12" t="n">
        <v>3.0778</v>
      </c>
      <c r="H125" s="12" t="n">
        <v>2.9705</v>
      </c>
      <c r="I125" s="12" t="n">
        <v>3.0652</v>
      </c>
      <c r="J125" s="12" t="n">
        <v>3.0085</v>
      </c>
      <c r="K125" s="13" t="n">
        <v>3.003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2065</v>
      </c>
      <c r="D126" s="12" t="n">
        <v>3.072</v>
      </c>
      <c r="E126" s="12" t="n">
        <v>3.2407</v>
      </c>
      <c r="F126" s="12" t="n">
        <v>3.2146</v>
      </c>
      <c r="G126" s="12" t="n">
        <v>3.0718</v>
      </c>
      <c r="H126" s="12" t="n">
        <v>2.9735</v>
      </c>
      <c r="I126" s="12" t="n">
        <v>3.064</v>
      </c>
      <c r="J126" s="12" t="n">
        <v>3.0014</v>
      </c>
      <c r="K126" s="13" t="n">
        <v>3.00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2127</v>
      </c>
      <c r="D127" s="12" t="n">
        <v>3.0814</v>
      </c>
      <c r="E127" s="12" t="n">
        <v>3.2481</v>
      </c>
      <c r="F127" s="12" t="n">
        <v>3.2225</v>
      </c>
      <c r="G127" s="12" t="n">
        <v>3.0696</v>
      </c>
      <c r="H127" s="12" t="n">
        <v>2.9782</v>
      </c>
      <c r="I127" s="12" t="n">
        <v>3.0673</v>
      </c>
      <c r="J127" s="12" t="n">
        <v>3.0153</v>
      </c>
      <c r="K127" s="13" t="n">
        <v>3.0135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2047</v>
      </c>
      <c r="D128" s="12" t="n">
        <v>3.0809</v>
      </c>
      <c r="E128" s="12" t="n">
        <v>3.2519</v>
      </c>
      <c r="F128" s="12" t="n">
        <v>3.2218</v>
      </c>
      <c r="G128" s="12" t="n">
        <v>3.0786</v>
      </c>
      <c r="H128" s="12" t="n">
        <v>2.9724</v>
      </c>
      <c r="I128" s="12" t="n">
        <v>3.0618</v>
      </c>
      <c r="J128" s="12" t="n">
        <v>3.0184</v>
      </c>
      <c r="K128" s="13" t="n">
        <v>3.0062</v>
      </c>
    </row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5:32Z</dcterms:modified>
  <cp:revision>4</cp:revision>
  <dc:subject/>
  <dc:title/>
</cp:coreProperties>
</file>